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5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30</t>
  </si>
  <si>
    <t xml:space="preserve">0620</t>
  </si>
  <si>
    <t xml:space="preserve">Організація благоустрою 
населених пункт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77 539 5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75 939 50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 6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постанова Кабінету Міністрів України від 30.03.1994 № 198 «Про затвердження Єдиних правил ремонту і утримання автомобільних доріг, вулиць, залізничних переїздів, правил користування ними та охорони», «Правила утримання зелених насаджень у населених пунктах України», Правила благоустрою території міста Мелітополя, затверджені рішенням 36 сесії Мелітопольської міської ради Запорізької області VI скликання від 29.03.2013 № 11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</t>
  </si>
  <si>
    <t xml:space="preserve">7.</t>
  </si>
  <si>
    <t xml:space="preserve">Мета бюджетної програми: 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Благоустрій міста</t>
  </si>
  <si>
    <t xml:space="preserve">2.</t>
  </si>
  <si>
    <t xml:space="preserve">Експлуатаційне утримання вулично-дорожньої мережі та санітарне очищення міста</t>
  </si>
  <si>
    <t xml:space="preserve">3.</t>
  </si>
  <si>
    <t xml:space="preserve">Обслуговування мереж зовнішнього освітлення вулиць та засобів регулювання дорожнього руху міста</t>
  </si>
  <si>
    <t xml:space="preserve">Утримання та благоустрій території КП "Мелітопольський міський парк культури та відпочинку ім. Горького" ММР ЗО</t>
  </si>
  <si>
    <t xml:space="preserve">Заходи, спрямовані на регулювання чисельності безпритульних тварин у м. Мелітопол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Експлуатаційне утримання вулично-дорожньої мережі та санітарне очищення міста                         (КП "Чистота" ММР ЗО)</t>
  </si>
  <si>
    <t xml:space="preserve">Експлуатаційне утримання вулично-дорожньої мережі та санітарне очищення міста                                                (КП "Мелітополькомунтранс" ММР ЗО)</t>
  </si>
  <si>
    <t xml:space="preserve">Обслуговування мереж зовнішнього освітлення вулиць та засобів регулювання дорожнього руху міста (КП "Міськсвітло" ММР ЗО)</t>
  </si>
  <si>
    <t xml:space="preserve">Заходи, спрямовані на регулювання чисельності безпритульних тварин у м. Мелітополі (КП "Мелітополькомунтранс"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Заходи, спрямовані на регулювання чисельності безпритульних тварин                                   у м. Мелітопол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Благоустрій міста</t>
  </si>
  <si>
    <t xml:space="preserve">Затрат</t>
  </si>
  <si>
    <t xml:space="preserve">1.1</t>
  </si>
  <si>
    <t xml:space="preserve">Придбання малих архітектурних форм (автобусні зупинки, лавки, тощо)</t>
  </si>
  <si>
    <t xml:space="preserve">грн.</t>
  </si>
  <si>
    <t xml:space="preserve">План робіт</t>
  </si>
  <si>
    <t xml:space="preserve">-</t>
  </si>
  <si>
    <t xml:space="preserve">1.2</t>
  </si>
  <si>
    <t xml:space="preserve">Відновлення малих архітектурних форм для облаштування урбан-парку (капітальний ремонт) за адресою вул. Героїв України, 33/1, м. Мелітополь Запорізької області</t>
  </si>
  <si>
    <t xml:space="preserve">1.3</t>
  </si>
  <si>
    <t xml:space="preserve">Відновлення малих архітектурних форм для облаштування урбан-парку (капітальний ремонт) за адресою вул. Героїв України, 1, м. Мелітополь Запорізької області</t>
  </si>
  <si>
    <t xml:space="preserve">1.4</t>
  </si>
  <si>
    <t xml:space="preserve">Капітальний ремонт зелених насаджень</t>
  </si>
  <si>
    <t xml:space="preserve">1.5</t>
  </si>
  <si>
    <t xml:space="preserve">Капітальний ремонт технічних засобів регулювання дорожнім рухом (дорожніх знаків, світлофорів, направлених сигнальних пристроїв)</t>
  </si>
  <si>
    <t xml:space="preserve">1.6</t>
  </si>
  <si>
    <t xml:space="preserve">Капітальний ремонт автобусних зупинок</t>
  </si>
  <si>
    <t xml:space="preserve">1.7</t>
  </si>
  <si>
    <t xml:space="preserve">Громадський проект - Капітальний ремонт зелених насаджень в районі житлового будинку 16 по вул. Гвардійській в 
м. Мелітополі Запорізької області</t>
  </si>
  <si>
    <t xml:space="preserve">1.8</t>
  </si>
  <si>
    <t xml:space="preserve">Громадський проект - Капітальний ремонт зелених насаджень в районі будівлі 86 по вул. Вишневій в м. Мелітополі Запорізької області</t>
  </si>
  <si>
    <t xml:space="preserve">1.9</t>
  </si>
  <si>
    <t xml:space="preserve">Придбання, монтаж (демонтаж), утримання та поточний ремонт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інформаційних табличок, парканів, огорож, лав, сміттєвих урн, приладів обліку, приладів присумового зниження швидкості руху, поштових скриньок, інших малих архітектурних форм та споруд благоустрою, тощо)</t>
  </si>
  <si>
    <t xml:space="preserve">1.10</t>
  </si>
  <si>
    <t xml:space="preserve">Послуги з садіння, догляду, охорони зелених насаджень загального та спеціального призначення, у тому числі доглядальні послуги за зеленими насадженнями вулиць, парків, скверів, братських та громадянських  кладовищ,  водопостачання для поливу зелених насаджень</t>
  </si>
  <si>
    <t xml:space="preserve">1.11</t>
  </si>
  <si>
    <t xml:space="preserve">Улаштування, поточний ремонт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1.12</t>
  </si>
  <si>
    <t xml:space="preserve">Поточний ремонт та розчищення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1.13</t>
  </si>
  <si>
    <t xml:space="preserve">Поточний ремонт та розчищення колодязів, лотків, оголовків та трубопроводів зливової каналізації, у тому числі заміна зливово-приймальних решіток, розчищення зливової каналізації</t>
  </si>
  <si>
    <t xml:space="preserve">1.14</t>
  </si>
  <si>
    <t xml:space="preserve">Поточний ремонт та утримання об’єктів культурної спадщини (братських кладовищ)</t>
  </si>
  <si>
    <t xml:space="preserve">1.15</t>
  </si>
  <si>
    <t xml:space="preserve">Технічне обслуговування фонтанного комплексу, бювету та систем поливу</t>
  </si>
  <si>
    <t xml:space="preserve">1.16</t>
  </si>
  <si>
    <t xml:space="preserve">Поточний ремонт дорожнього одягу та покриття прибудинкових територій та внутрішньоквартальних проїздів</t>
  </si>
  <si>
    <t xml:space="preserve">1.17</t>
  </si>
  <si>
    <t xml:space="preserve">Поточний ремонт та технічне обслуговування насосних станцій, у тому числі ремонт (заміна) електрообладнання</t>
  </si>
  <si>
    <t xml:space="preserve">1.18</t>
  </si>
  <si>
    <t xml:space="preserve">Поточний ремонт, утримання автобусних зупинок</t>
  </si>
  <si>
    <t xml:space="preserve">1.19</t>
  </si>
  <si>
    <t xml:space="preserve">Поточний ремонт транспортної огорожі, поточний ремонт залізобетонних заборів</t>
  </si>
  <si>
    <t xml:space="preserve">1.20</t>
  </si>
  <si>
    <t xml:space="preserve">Поточний ремонт архітектурних споруд та малих архітектурних форм</t>
  </si>
  <si>
    <t xml:space="preserve">1.21</t>
  </si>
  <si>
    <t xml:space="preserve">Поточний ремонт автомобільних та пішохідних мостів</t>
  </si>
  <si>
    <t xml:space="preserve">1.22</t>
  </si>
  <si>
    <t xml:space="preserve">Поточний ремонт фонтанного комплексу, бювету та систем поливу</t>
  </si>
  <si>
    <t xml:space="preserve">1.23</t>
  </si>
  <si>
    <t xml:space="preserve">Поточний ремонт, технічне обслуговування споруд водопостачання на об’єктах благоустрою </t>
  </si>
  <si>
    <t xml:space="preserve">1.24</t>
  </si>
  <si>
    <t xml:space="preserve">Поточний ремонт підпірних стін</t>
  </si>
  <si>
    <t xml:space="preserve">1.25</t>
  </si>
  <si>
    <t xml:space="preserve">Поточний ремонт дитячих та спортивних майданчиків</t>
  </si>
  <si>
    <t xml:space="preserve">1.26</t>
  </si>
  <si>
    <t xml:space="preserve">Деларвація відкритих водойм</t>
  </si>
  <si>
    <t xml:space="preserve">1.27</t>
  </si>
  <si>
    <t xml:space="preserve">Дератизація міських територій</t>
  </si>
  <si>
    <t xml:space="preserve">1.28</t>
  </si>
  <si>
    <t xml:space="preserve">Водопостачання фонтанного комплексу, бювету, систем поливу</t>
  </si>
  <si>
    <t xml:space="preserve">1.29</t>
  </si>
  <si>
    <t xml:space="preserve">Постачання електроенергії на об’єкти благоустрою</t>
  </si>
  <si>
    <t xml:space="preserve">1.30</t>
  </si>
  <si>
    <t xml:space="preserve">Інші непередбачені одноразові заходи з утримання та ремонту об’єктів благоустрою</t>
  </si>
  <si>
    <t xml:space="preserve">Продукту</t>
  </si>
  <si>
    <t xml:space="preserve">2.1</t>
  </si>
  <si>
    <t xml:space="preserve">Кількість придабних МАФів та елементів благоустрою</t>
  </si>
  <si>
    <t xml:space="preserve">од.</t>
  </si>
  <si>
    <t xml:space="preserve">План робіт/накладна /форма КБ-2в</t>
  </si>
  <si>
    <t xml:space="preserve">2.2</t>
  </si>
  <si>
    <t xml:space="preserve">Кількість об’єктів за якими планується відновлення (капітальний ремонт) малих архітектурних форм </t>
  </si>
  <si>
    <t xml:space="preserve">План робіт/форма КБ-2в</t>
  </si>
  <si>
    <t xml:space="preserve">2.3</t>
  </si>
  <si>
    <t xml:space="preserve">Кількість об'єктів зелених насаджень, на яких проводиться капітальний ремонт</t>
  </si>
  <si>
    <t xml:space="preserve">2.4</t>
  </si>
  <si>
    <t xml:space="preserve">Кількість технічних засобів регулювання дорожнім рухом, на яких планується провести капітальний ремонт</t>
  </si>
  <si>
    <t xml:space="preserve">план робіт/форма КБ-2в</t>
  </si>
  <si>
    <t xml:space="preserve">2.5</t>
  </si>
  <si>
    <t xml:space="preserve">Кількість автобусних зупинок, на яких планується провести капітальний ремонт</t>
  </si>
  <si>
    <t xml:space="preserve">2.6</t>
  </si>
  <si>
    <t xml:space="preserve">2.7</t>
  </si>
  <si>
    <t xml:space="preserve">2.8</t>
  </si>
  <si>
    <t xml:space="preserve">Придбання, монтаж (демонтаж), утримання та поточний ремонт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парканів, огорож, лав, сміттєвих урн, приладів обліку, приладів присумового зниження швидкості руху, інших малих архітектурних форм та споруд благоустрою)</t>
  </si>
  <si>
    <t xml:space="preserve">2.9</t>
  </si>
  <si>
    <t xml:space="preserve">Кількість послуг з садіння, догляду, охорони зелених насаджень загального та спеціального призначення</t>
  </si>
  <si>
    <t xml:space="preserve">2.10</t>
  </si>
  <si>
    <t xml:space="preserve">Кількість послуг за напрямком: улаштування, поточний ремонт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2.11</t>
  </si>
  <si>
    <t xml:space="preserve">Кількість послуг з розчистки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2.12</t>
  </si>
  <si>
    <t xml:space="preserve">Кількість послуг з утримання та поточного ремонту: колодязів, лотків, оголовків та трубопроводів зливової каналізації, у тому числі з заміни зливово-приймальних решіток</t>
  </si>
  <si>
    <t xml:space="preserve">2.13</t>
  </si>
  <si>
    <t xml:space="preserve">Кількість об’єктів культурної спадщини, які планується утримувати та провести поточний ремонт</t>
  </si>
  <si>
    <t xml:space="preserve">2.14</t>
  </si>
  <si>
    <t xml:space="preserve">Кількість об'єктів, що планується обслуговувати - фонтанний комплекс на Площі Перемоги, бювет та системи поливу</t>
  </si>
  <si>
    <t xml:space="preserve">2.15</t>
  </si>
  <si>
    <t xml:space="preserve">Площа покриття прибудинкових територій та внутрішньоквартальних проїздів, на якому планується провести поточний ремонт дорожнього одягу</t>
  </si>
  <si>
    <t xml:space="preserve">кв. м</t>
  </si>
  <si>
    <t xml:space="preserve">Форма КБ-2в</t>
  </si>
  <si>
    <t xml:space="preserve">2.16</t>
  </si>
  <si>
    <t xml:space="preserve">Кількість насосних станцій, які планується обслуговувати</t>
  </si>
  <si>
    <t xml:space="preserve">2.17</t>
  </si>
  <si>
    <t xml:space="preserve">Кількість автобусних зупинок, на яких планується провести поточний ремонт </t>
  </si>
  <si>
    <t xml:space="preserve">2.18</t>
  </si>
  <si>
    <t xml:space="preserve">Кількість послуг з поточного ремонту транспортної огорожі, залізобетонних заборів</t>
  </si>
  <si>
    <t xml:space="preserve">2.19</t>
  </si>
  <si>
    <t xml:space="preserve">Кількість відремонтованих архітектурних споруд та малих архітектурних форм</t>
  </si>
  <si>
    <t xml:space="preserve">2.20</t>
  </si>
  <si>
    <t xml:space="preserve">Кількість мостів, на яких планується провести поточний ремонт </t>
  </si>
  <si>
    <t xml:space="preserve">2.21</t>
  </si>
  <si>
    <t xml:space="preserve">Кількість об'єктів, на яких планується провести поточний ремонт - фонтанний комплекс на Площі Перемоги, бювет та системи поливу</t>
  </si>
  <si>
    <t xml:space="preserve">2.22</t>
  </si>
  <si>
    <t xml:space="preserve">Кількість споруд водопостачання, на яких планується провести поточний ремонт/технічне обслуговування </t>
  </si>
  <si>
    <t xml:space="preserve">2.23</t>
  </si>
  <si>
    <t xml:space="preserve">Кількість підпірних стін, на яких планується провести поточний ремонт</t>
  </si>
  <si>
    <t xml:space="preserve">2.24</t>
  </si>
  <si>
    <t xml:space="preserve">Кількість дитячих та спортивних майданчиків, на яких планується провести поточний ремонт</t>
  </si>
  <si>
    <t xml:space="preserve">2.25</t>
  </si>
  <si>
    <t xml:space="preserve">Кількість послуг з деларвації відкритих водойм</t>
  </si>
  <si>
    <t xml:space="preserve">2.26</t>
  </si>
  <si>
    <t xml:space="preserve">Кількість послуг з дератизації міських територій</t>
  </si>
  <si>
    <t xml:space="preserve">2.27</t>
  </si>
  <si>
    <t xml:space="preserve">Кількість спожитої води для функціонування фонтанного комплексу, бювету та систем поливу та вількість відведених стічних вод</t>
  </si>
  <si>
    <t xml:space="preserve">тис. куб. м.</t>
  </si>
  <si>
    <t xml:space="preserve">План робіт/акт виконаних робіт</t>
  </si>
  <si>
    <t xml:space="preserve">2.28</t>
  </si>
  <si>
    <t xml:space="preserve">Кількість спожитої електроенергії, на об’єкти благоустрою, реактивної електроенергії</t>
  </si>
  <si>
    <t xml:space="preserve">тис. кВт. Год.</t>
  </si>
  <si>
    <t xml:space="preserve">План робіт/акт наданих послуг</t>
  </si>
  <si>
    <t xml:space="preserve">Ефективності</t>
  </si>
  <si>
    <t xml:space="preserve">3.1</t>
  </si>
  <si>
    <t xml:space="preserve">Середня вартість 1 придбаної МАФ або елементу благоутрою, які планується придбати</t>
  </si>
  <si>
    <t xml:space="preserve">Аналіз накладних</t>
  </si>
  <si>
    <t xml:space="preserve">3.2</t>
  </si>
  <si>
    <t xml:space="preserve">Середні витрати на відновлення (капітальний ремонт) 1 малої архітектурної форми</t>
  </si>
  <si>
    <t xml:space="preserve">Аналіз даних форм КБ-2в</t>
  </si>
  <si>
    <t xml:space="preserve">3.3</t>
  </si>
  <si>
    <t xml:space="preserve">Середня вартість капітального ремонту 1 об’єкту зелених насаджень</t>
  </si>
  <si>
    <t xml:space="preserve">3.4</t>
  </si>
  <si>
    <t xml:space="preserve">Середня вартість капітального ремонту 1 технічного засобу регулювання дорожнім рухом</t>
  </si>
  <si>
    <t xml:space="preserve">3.5</t>
  </si>
  <si>
    <t xml:space="preserve">Середня вартість капітального ремонту 1 автобусної зупинки</t>
  </si>
  <si>
    <t xml:space="preserve">аналіз даних форм КБ-2в</t>
  </si>
  <si>
    <t xml:space="preserve">3.6</t>
  </si>
  <si>
    <t xml:space="preserve">3.7</t>
  </si>
  <si>
    <t xml:space="preserve">3.8</t>
  </si>
  <si>
    <t xml:space="preserve">Середня вартість придбаних предметів, матеріалів, обладнання та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інформаційних табличок, парканів, огорож, лав, сміттєвих урн, приладів обліку, приладів присумового зниження швидкості руху, поштових скриньок, інших малих архітектурних форм та споруд благоустрою, тощо)</t>
  </si>
  <si>
    <t xml:space="preserve">3.9</t>
  </si>
  <si>
    <t xml:space="preserve">Середні витрати на 1 послугу з садіння, догляду, охорони зелених насаджень загального та спеціального призначення</t>
  </si>
  <si>
    <t xml:space="preserve">Акт виконаних послуг</t>
  </si>
  <si>
    <t xml:space="preserve">3.10</t>
  </si>
  <si>
    <t xml:space="preserve">Середні витрати на 1 послугу з поточного ремонту поверхонь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3.11</t>
  </si>
  <si>
    <t xml:space="preserve">Середні витрати на 1 послугу з розчистки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Аналіз даних акту виконаних послуг</t>
  </si>
  <si>
    <t xml:space="preserve">3.12</t>
  </si>
  <si>
    <t xml:space="preserve">Середні витрати на 1 послуг з утримання та поточного ремонту: колодязів, лотків, оголовків та трубопроводів зливової каналізації, у тому числі з заміни зливово-приймальних решіток</t>
  </si>
  <si>
    <t xml:space="preserve">3.13</t>
  </si>
  <si>
    <t xml:space="preserve">Середні витрати на утримання об’єктів культурної спадщини</t>
  </si>
  <si>
    <t xml:space="preserve">3.14</t>
  </si>
  <si>
    <t xml:space="preserve">Середні витрати  на обслуговування 1 об’єкту (фонтанного комплексу, бювету, системи поливу)</t>
  </si>
  <si>
    <t xml:space="preserve">3.15</t>
  </si>
  <si>
    <t xml:space="preserve">Середня вартість 1 кв. м поточного ремонту асфальтового покриття прибудинкової території та внутрішньоквартальних проїздів</t>
  </si>
  <si>
    <t xml:space="preserve">3.16</t>
  </si>
  <si>
    <t xml:space="preserve">Середня вартість обслуговування 1 насосної станції</t>
  </si>
  <si>
    <t xml:space="preserve">3.17</t>
  </si>
  <si>
    <t xml:space="preserve">Середня вартість поточного ремонту 1 автобусної зупинки</t>
  </si>
  <si>
    <t xml:space="preserve">3.18</t>
  </si>
  <si>
    <r>
      <rPr>
        <sz val="11"/>
        <color rgb="FF000000"/>
        <rFont val="Times New Roman"/>
        <family val="1"/>
        <charset val="204"/>
      </rPr>
      <t xml:space="preserve">Середня вартість 1 послуги з поточного ремонту </t>
    </r>
    <r>
      <rPr>
        <sz val="11.5"/>
        <color rgb="FF000000"/>
        <rFont val="Times New Roman"/>
        <family val="1"/>
        <charset val="204"/>
      </rPr>
      <t xml:space="preserve">транспортних огорож та залізобетонних заборів</t>
    </r>
  </si>
  <si>
    <t xml:space="preserve">3.19</t>
  </si>
  <si>
    <t xml:space="preserve">Середня вартість поточного ремонту 1 архітектурної споруди та малої архітектурної форми</t>
  </si>
  <si>
    <t xml:space="preserve">3.20</t>
  </si>
  <si>
    <t xml:space="preserve">Середня вартість поточного ремонту 1 моста</t>
  </si>
  <si>
    <t xml:space="preserve">3.21</t>
  </si>
  <si>
    <t xml:space="preserve">Середні витрати на поточний ремонт 1 об’єкту (фонтанного комплексу, бювету, системи поливу)</t>
  </si>
  <si>
    <t xml:space="preserve">3.22</t>
  </si>
  <si>
    <t xml:space="preserve">Середні витрати на поточний ремонт/технічне обслуговування 1 споруди водопостачання</t>
  </si>
  <si>
    <t xml:space="preserve">3.23</t>
  </si>
  <si>
    <t xml:space="preserve">Середні витрати на поточний ремонт 1 підпірної стіни</t>
  </si>
  <si>
    <t xml:space="preserve">3.24</t>
  </si>
  <si>
    <t xml:space="preserve">Середні витрати на поточний ремонт 1 дитячого (спортивного) майданчику</t>
  </si>
  <si>
    <t xml:space="preserve">3.25</t>
  </si>
  <si>
    <t xml:space="preserve">Середня вартість 1 послуги з деларвації відкритих водойм</t>
  </si>
  <si>
    <t xml:space="preserve">3.26</t>
  </si>
  <si>
    <t xml:space="preserve">Середня вартість 1 послуги з дератизації міських територій</t>
  </si>
  <si>
    <t xml:space="preserve">3.27</t>
  </si>
  <si>
    <t xml:space="preserve">Середні витрати на водопостачання фонтанного комплексу, бювету, систем поливу та на відведення стічних вод, за 1 м. куб.</t>
  </si>
  <si>
    <t xml:space="preserve">Аналіз даних актів наданих послуг</t>
  </si>
  <si>
    <t xml:space="preserve">3.28</t>
  </si>
  <si>
    <t xml:space="preserve">Середні витрати з забезпечення електроенергію об’єктів благоустрою</t>
  </si>
  <si>
    <t xml:space="preserve">Якості</t>
  </si>
  <si>
    <t xml:space="preserve">4.1.</t>
  </si>
  <si>
    <t xml:space="preserve">Виконання нормативного (запланованого) обсягу робіт</t>
  </si>
  <si>
    <t xml:space="preserve">%</t>
  </si>
  <si>
    <t xml:space="preserve">Фінансова звітність</t>
  </si>
  <si>
    <t xml:space="preserve">Завдання 2. Експлуатаційне утримання вулично-дорожньої мережі та санітарне очищення міста (КП "Чистота" ММР ЗО)</t>
  </si>
  <si>
    <t xml:space="preserve">2.1: Ручне прибирання вулично-дорожньої мережі</t>
  </si>
  <si>
    <t xml:space="preserve">Витрати на ручне прибирання вулично-дорожньої мережі</t>
  </si>
  <si>
    <t xml:space="preserve">грн</t>
  </si>
  <si>
    <t xml:space="preserve">Планові</t>
  </si>
  <si>
    <t xml:space="preserve">Загальна площа вулично-дорожньої мережі, що прибирається та утримується</t>
  </si>
  <si>
    <t xml:space="preserve">тис.м2</t>
  </si>
  <si>
    <t xml:space="preserve">Розрахунок</t>
  </si>
  <si>
    <t xml:space="preserve">3</t>
  </si>
  <si>
    <t xml:space="preserve">Середня вартість 1 тис. кв.м. ручного прибирання вулично-дорожньої мережі</t>
  </si>
  <si>
    <t xml:space="preserve">4</t>
  </si>
  <si>
    <t xml:space="preserve">4.1</t>
  </si>
  <si>
    <t xml:space="preserve">Якість виконання нормативного (запланованого) обсягу робіт </t>
  </si>
  <si>
    <t xml:space="preserve">2.2: Механізоване прибирання вулично-дорожньої мережі</t>
  </si>
  <si>
    <t xml:space="preserve">Витрати на механізоване прибирання вулично-дорожньої мережі</t>
  </si>
  <si>
    <t xml:space="preserve">Загальний об’єм механізованого прибирання вулично-дорожньої мережі, який  планується виконати</t>
  </si>
  <si>
    <t xml:space="preserve">м3</t>
  </si>
  <si>
    <t xml:space="preserve">Середня вартість 1 куб.м  механізованого прибирання, що планується виконати</t>
  </si>
  <si>
    <t xml:space="preserve">2.3: Вивіз несанкціонованих звалищ</t>
  </si>
  <si>
    <t xml:space="preserve">Обсяг витрат на роботи з вивозу несанкціонованих звалищ</t>
  </si>
  <si>
    <t xml:space="preserve">Об’єм сміття, яке планується вивезти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Середня вартість 1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сміття, що планується ліквідувати</t>
    </r>
  </si>
  <si>
    <t xml:space="preserve">Якість виконання нормативного (запланованого) обсягу робіт</t>
  </si>
  <si>
    <t xml:space="preserve">2.4: Боротьба з карантинними та шкідливими рослинами</t>
  </si>
  <si>
    <t xml:space="preserve">Витрати на боротьбу з карантинними та шкідливими рослинами </t>
  </si>
  <si>
    <t xml:space="preserve">Обсяги виконання робіт по боротьбі з карантинними та шкідливими рослинами, що плануються </t>
  </si>
  <si>
    <r>
      <rPr>
        <sz val="11"/>
        <color rgb="FF000000"/>
        <rFont val="Times New Roman"/>
        <family val="1"/>
        <charset val="204"/>
      </rPr>
      <t xml:space="preserve">тис.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Середня вартість 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робіт по боротьбі з карантинними та шкідливими рослинами</t>
    </r>
  </si>
  <si>
    <t xml:space="preserve">Якість виконання нормативного (запланованого) обсягу робіт по боротьбі з карантинними та шкідливими рослинами</t>
  </si>
  <si>
    <t xml:space="preserve">Завдання 3. Експлуатаційне утримання вулично-дорожньої мережі та санітарне очищення міста (КП "Мелітополькомунтранс" ММР ЗО)</t>
  </si>
  <si>
    <t xml:space="preserve">3.1: Ліквідація природних земляних насипів на території вуличних насаджень вздовж доріг м. Мелітополя</t>
  </si>
  <si>
    <t xml:space="preserve">затрат</t>
  </si>
  <si>
    <t xml:space="preserve">Ліквідація природних земляних насипів на території вуличних насаджень вздовж доріг м. Мелітополя</t>
  </si>
  <si>
    <t xml:space="preserve">План використання</t>
  </si>
  <si>
    <t xml:space="preserve">продукту</t>
  </si>
  <si>
    <t xml:space="preserve">Кількість ґрунту, який планується вивезти з території вуличних насаджень вздовж доріг м. Мелітополя</t>
  </si>
  <si>
    <t xml:space="preserve">Технічна документація</t>
  </si>
  <si>
    <t xml:space="preserve">ефективності</t>
  </si>
  <si>
    <r>
      <rPr>
        <sz val="11"/>
        <color rgb="FF000000"/>
        <rFont val="Times New Roman"/>
        <family val="1"/>
        <charset val="204"/>
      </rPr>
      <t xml:space="preserve">Вартість ліквідації 100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ґрунту</t>
    </r>
  </si>
  <si>
    <t xml:space="preserve">Калькуляція</t>
  </si>
  <si>
    <t xml:space="preserve">якості</t>
  </si>
  <si>
    <t xml:space="preserve">3.2. Планування площ</t>
  </si>
  <si>
    <t xml:space="preserve">Планування площ</t>
  </si>
  <si>
    <r>
      <rPr>
        <sz val="11"/>
        <color rgb="FF000000"/>
        <rFont val="Times New Roman"/>
        <family val="1"/>
        <charset val="204"/>
      </rPr>
      <t xml:space="preserve">Кількість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лощі які планується для виконання робіт з планування</t>
    </r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Вартість планування 10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лощі</t>
    </r>
  </si>
  <si>
    <t xml:space="preserve">3.3: Розмітка поверхні вулично-дорожньої мережі</t>
  </si>
  <si>
    <t xml:space="preserve">Обсяг видатків на розмітку поверхні вулично-дорожньої мережі</t>
  </si>
  <si>
    <t xml:space="preserve">Площа розмітки поверхні вулично-дорожньої мережі, що планується наноситися</t>
  </si>
  <si>
    <t xml:space="preserve">м2</t>
  </si>
  <si>
    <t xml:space="preserve">Середня вартість 1 кв. м. нанесення розмітки </t>
  </si>
  <si>
    <t xml:space="preserve">3.4: Придбання, технічне обслуговування та поточний ремонт дорожніх знаків</t>
  </si>
  <si>
    <t xml:space="preserve">Витрати на придбання, технічне обслуговування та поточний ремонт дорожніх знаків</t>
  </si>
  <si>
    <t xml:space="preserve">Загальна кількість дорожніх знаків</t>
  </si>
  <si>
    <t xml:space="preserve">шт</t>
  </si>
  <si>
    <t xml:space="preserve">Середня вартість придбання, технічного обслуговування та поточного ремонту дорожнього знаку</t>
  </si>
  <si>
    <t xml:space="preserve">Якість виконання нормативного (запланованого) обсягу завдання</t>
  </si>
  <si>
    <t xml:space="preserve">Завдання 4: Обслуговування мереж зовнішнього освітлення вулиць та засобів регулювання дорожнього руху міста</t>
  </si>
  <si>
    <t xml:space="preserve">4.1: Обслуговування мереж зовнішнього освітлення міста</t>
  </si>
  <si>
    <t xml:space="preserve">Загальний обсяг видатків на обслуговування мереж зовнішнього освітлення міста</t>
  </si>
  <si>
    <t xml:space="preserve">Кількість (протяжність) мереж, що обслуговуються</t>
  </si>
  <si>
    <t xml:space="preserve">км</t>
  </si>
  <si>
    <t xml:space="preserve">Облік</t>
  </si>
  <si>
    <t xml:space="preserve">Середні витрати на утримання 1 км мереж зовнішнього освітлення</t>
  </si>
  <si>
    <t xml:space="preserve">4.2: Утримання та поточний ремонт засобів регулювання дорожнього руху (об’єктів світлофорних)</t>
  </si>
  <si>
    <t xml:space="preserve">Загальний обсяг видатків на утримання та поточний ремонт  засобів регулювання дорожнього руху (об’єктів світлофорних)</t>
  </si>
  <si>
    <t xml:space="preserve">Кількість об’єктів світлофорних, що обслуговуються</t>
  </si>
  <si>
    <t xml:space="preserve">Середні витрати на утримання 1 світлофорного об’єкту</t>
  </si>
  <si>
    <t xml:space="preserve">Завдання 5: Утримання та благоустрій території КП «Мелітопольський міський парк культури та відпочинку ім. Горького» ММР ЗО</t>
  </si>
  <si>
    <t xml:space="preserve">Витрати на забезпечення якісного виконання заходів для належної підтримки та покращення стану об’єктів парку</t>
  </si>
  <si>
    <t xml:space="preserve">Загальна площа території парку</t>
  </si>
  <si>
    <t xml:space="preserve">Державний акт</t>
  </si>
  <si>
    <t xml:space="preserve">Середня вартість 1 тис. кв.м. утримання парку</t>
  </si>
  <si>
    <t xml:space="preserve">Завдання 6: Заходи, спрямовані на регулювання чисельності безпритульних тварин у м. Мелітополі</t>
  </si>
  <si>
    <t xml:space="preserve">Витрати на реалізацію заходів з питань регулювання чисельності безпритульних тварин гуманними методами у місті</t>
  </si>
  <si>
    <t xml:space="preserve">Кількість тварин, яких планується відловлювати та надавати ветеринарні послуги</t>
  </si>
  <si>
    <t xml:space="preserve">голів</t>
  </si>
  <si>
    <t xml:space="preserve">Середні витрати на 1 тварину</t>
  </si>
  <si>
    <t xml:space="preserve">Якість виконання програми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"/>
    <numFmt numFmtId="170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100" zoomScalePageLayoutView="90" workbookViewId="0">
      <selection pane="topLeft" activeCell="C69" activeCellId="0" sqref="C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3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53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" hidden="false" customHeight="false" outlineLevel="0" collapsed="false">
      <c r="A21" s="27"/>
      <c r="B21" s="29"/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31" t="s">
        <v>32</v>
      </c>
      <c r="B24" s="31" t="s">
        <v>33</v>
      </c>
      <c r="C24" s="31"/>
      <c r="D24" s="31"/>
      <c r="E24" s="31"/>
      <c r="F24" s="31"/>
      <c r="G24" s="31"/>
    </row>
    <row r="25" customFormat="false" ht="50.25" hidden="false" customHeight="true" outlineLevel="0" collapsed="false">
      <c r="A25" s="31" t="s">
        <v>34</v>
      </c>
      <c r="B25" s="32" t="s">
        <v>35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</row>
    <row r="27" customFormat="false" ht="46.15" hidden="false" customHeight="true" outlineLevel="0" collapsed="false">
      <c r="A27" s="33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</row>
    <row r="29" customFormat="false" ht="15.75" hidden="false" customHeight="true" outlineLevel="0" collapsed="false">
      <c r="A29" s="35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32</v>
      </c>
      <c r="B31" s="31" t="s">
        <v>40</v>
      </c>
      <c r="C31" s="31"/>
      <c r="D31" s="31"/>
      <c r="E31" s="31"/>
      <c r="F31" s="31"/>
      <c r="G31" s="31"/>
    </row>
    <row r="32" customFormat="false" ht="15.75" hidden="false" customHeight="true" outlineLevel="0" collapsed="false">
      <c r="A32" s="31" t="s">
        <v>34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true" outlineLevel="0" collapsed="false">
      <c r="A33" s="31" t="s">
        <v>42</v>
      </c>
      <c r="B33" s="32" t="s">
        <v>43</v>
      </c>
      <c r="C33" s="32"/>
      <c r="D33" s="32"/>
      <c r="E33" s="32"/>
      <c r="F33" s="32"/>
      <c r="G33" s="32"/>
    </row>
    <row r="34" customFormat="false" ht="15.75" hidden="false" customHeight="true" outlineLevel="0" collapsed="false">
      <c r="A34" s="31" t="s">
        <v>44</v>
      </c>
      <c r="B34" s="32" t="s">
        <v>45</v>
      </c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1" t="s">
        <v>26</v>
      </c>
      <c r="B35" s="32" t="s">
        <v>46</v>
      </c>
      <c r="C35" s="32"/>
      <c r="D35" s="32"/>
      <c r="E35" s="32"/>
      <c r="F35" s="32"/>
      <c r="G35" s="32"/>
    </row>
    <row r="36" customFormat="false" ht="15.75" hidden="false" customHeight="true" outlineLevel="0" collapsed="false">
      <c r="A36" s="31" t="s">
        <v>28</v>
      </c>
      <c r="B36" s="32" t="s">
        <v>47</v>
      </c>
      <c r="C36" s="32"/>
      <c r="D36" s="32"/>
      <c r="E36" s="32"/>
      <c r="F36" s="32"/>
      <c r="G36" s="32"/>
    </row>
    <row r="37" customFormat="false" ht="15.75" hidden="false" customHeight="false" outlineLevel="0" collapsed="false">
      <c r="A37" s="36"/>
      <c r="B37" s="37"/>
      <c r="C37" s="37"/>
      <c r="D37" s="37"/>
      <c r="E37" s="37"/>
      <c r="F37" s="37"/>
      <c r="G37" s="37"/>
    </row>
    <row r="38" customFormat="false" ht="15.75" hidden="false" customHeight="false" outlineLevel="0" collapsed="false">
      <c r="A38" s="38" t="s">
        <v>48</v>
      </c>
      <c r="B38" s="39" t="s">
        <v>49</v>
      </c>
      <c r="C38" s="37"/>
      <c r="D38" s="37"/>
      <c r="E38" s="37"/>
      <c r="F38" s="37"/>
      <c r="G38" s="37"/>
    </row>
    <row r="39" customFormat="false" ht="15.75" hidden="false" customHeight="false" outlineLevel="0" collapsed="false">
      <c r="A39" s="30"/>
      <c r="G39" s="40" t="s">
        <v>50</v>
      </c>
    </row>
    <row r="40" customFormat="false" ht="15.75" hidden="false" customHeight="true" outlineLevel="0" collapsed="false">
      <c r="A40" s="31" t="s">
        <v>32</v>
      </c>
      <c r="B40" s="31" t="s">
        <v>49</v>
      </c>
      <c r="C40" s="31"/>
      <c r="D40" s="31"/>
      <c r="E40" s="31" t="s">
        <v>51</v>
      </c>
      <c r="F40" s="31" t="s">
        <v>52</v>
      </c>
      <c r="G40" s="31" t="s">
        <v>53</v>
      </c>
    </row>
    <row r="41" customFormat="false" ht="15.75" hidden="false" customHeight="true" outlineLevel="0" collapsed="false">
      <c r="A41" s="31" t="n">
        <v>1</v>
      </c>
      <c r="B41" s="31" t="n">
        <v>2</v>
      </c>
      <c r="C41" s="31"/>
      <c r="D41" s="31"/>
      <c r="E41" s="31" t="n">
        <v>3</v>
      </c>
      <c r="F41" s="31" t="n">
        <v>4</v>
      </c>
      <c r="G41" s="31" t="n">
        <v>5</v>
      </c>
    </row>
    <row r="42" customFormat="false" ht="15.75" hidden="false" customHeight="true" outlineLevel="0" collapsed="false">
      <c r="A42" s="41" t="s">
        <v>34</v>
      </c>
      <c r="B42" s="32" t="s">
        <v>41</v>
      </c>
      <c r="C42" s="32"/>
      <c r="D42" s="32"/>
      <c r="E42" s="42" t="n">
        <v>42922000</v>
      </c>
      <c r="F42" s="42" t="n">
        <v>1600000</v>
      </c>
      <c r="G42" s="42" t="n">
        <f aca="false">E42+F42</f>
        <v>44522000</v>
      </c>
    </row>
    <row r="43" customFormat="false" ht="30.6" hidden="false" customHeight="true" outlineLevel="0" collapsed="false">
      <c r="A43" s="43" t="s">
        <v>42</v>
      </c>
      <c r="B43" s="44" t="s">
        <v>54</v>
      </c>
      <c r="C43" s="44"/>
      <c r="D43" s="44"/>
      <c r="E43" s="42" t="n">
        <v>11500000</v>
      </c>
      <c r="F43" s="45" t="n">
        <v>0</v>
      </c>
      <c r="G43" s="42" t="n">
        <f aca="false">E43+F43</f>
        <v>11500000</v>
      </c>
    </row>
    <row r="44" customFormat="false" ht="30" hidden="false" customHeight="true" outlineLevel="0" collapsed="false">
      <c r="A44" s="43" t="s">
        <v>44</v>
      </c>
      <c r="B44" s="44" t="s">
        <v>55</v>
      </c>
      <c r="C44" s="44"/>
      <c r="D44" s="44"/>
      <c r="E44" s="42" t="n">
        <v>5317500</v>
      </c>
      <c r="F44" s="45" t="n">
        <v>0</v>
      </c>
      <c r="G44" s="42" t="n">
        <f aca="false">E44+F44</f>
        <v>5317500</v>
      </c>
    </row>
    <row r="45" customFormat="false" ht="29.45" hidden="false" customHeight="true" outlineLevel="0" collapsed="false">
      <c r="A45" s="43" t="s">
        <v>26</v>
      </c>
      <c r="B45" s="44" t="s">
        <v>56</v>
      </c>
      <c r="C45" s="44"/>
      <c r="D45" s="44"/>
      <c r="E45" s="42" t="n">
        <v>13100000</v>
      </c>
      <c r="F45" s="42" t="n">
        <v>0</v>
      </c>
      <c r="G45" s="42" t="n">
        <f aca="false">E45+F45</f>
        <v>13100000</v>
      </c>
    </row>
    <row r="46" customFormat="false" ht="30" hidden="false" customHeight="true" outlineLevel="0" collapsed="false">
      <c r="A46" s="43" t="s">
        <v>28</v>
      </c>
      <c r="B46" s="44" t="s">
        <v>46</v>
      </c>
      <c r="C46" s="44"/>
      <c r="D46" s="44"/>
      <c r="E46" s="42" t="n">
        <v>2500000</v>
      </c>
      <c r="F46" s="45" t="n">
        <v>0</v>
      </c>
      <c r="G46" s="42" t="n">
        <f aca="false">E46+F46</f>
        <v>2500000</v>
      </c>
    </row>
    <row r="47" customFormat="false" ht="30" hidden="false" customHeight="true" outlineLevel="0" collapsed="false">
      <c r="A47" s="43" t="s">
        <v>30</v>
      </c>
      <c r="B47" s="44" t="s">
        <v>57</v>
      </c>
      <c r="C47" s="44"/>
      <c r="D47" s="44"/>
      <c r="E47" s="42" t="n">
        <v>600000</v>
      </c>
      <c r="F47" s="45" t="n">
        <v>0</v>
      </c>
      <c r="G47" s="42" t="n">
        <f aca="false">E47+F47</f>
        <v>600000</v>
      </c>
    </row>
    <row r="48" customFormat="false" ht="15.75" hidden="false" customHeight="true" outlineLevel="0" collapsed="false">
      <c r="A48" s="46" t="s">
        <v>53</v>
      </c>
      <c r="B48" s="46"/>
      <c r="C48" s="46"/>
      <c r="D48" s="46"/>
      <c r="E48" s="42" t="n">
        <f aca="false">SUM(E42:E47)</f>
        <v>75939500</v>
      </c>
      <c r="F48" s="42" t="n">
        <f aca="false">SUM(F42:F47)</f>
        <v>1600000</v>
      </c>
      <c r="G48" s="42" t="n">
        <f aca="false">SUM(G42:G47)</f>
        <v>77539500</v>
      </c>
    </row>
    <row r="49" customFormat="false" ht="16.5" hidden="false" customHeight="true" outlineLevel="0" collapsed="false">
      <c r="A49" s="47"/>
      <c r="B49" s="48"/>
      <c r="C49" s="48"/>
      <c r="D49" s="48"/>
      <c r="E49" s="48"/>
      <c r="F49" s="48"/>
      <c r="G49" s="48"/>
    </row>
    <row r="50" customFormat="false" ht="15.75" hidden="false" customHeight="true" outlineLevel="0" collapsed="false">
      <c r="A50" s="49" t="s">
        <v>58</v>
      </c>
      <c r="B50" s="50" t="s">
        <v>59</v>
      </c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49"/>
      <c r="B51" s="51"/>
      <c r="C51" s="48"/>
      <c r="D51" s="48"/>
      <c r="E51" s="48"/>
      <c r="F51" s="48"/>
      <c r="G51" s="52" t="s">
        <v>50</v>
      </c>
    </row>
    <row r="52" customFormat="false" ht="15.75" hidden="false" customHeight="true" outlineLevel="0" collapsed="false">
      <c r="A52" s="46" t="s">
        <v>32</v>
      </c>
      <c r="B52" s="46" t="s">
        <v>60</v>
      </c>
      <c r="C52" s="46"/>
      <c r="D52" s="46"/>
      <c r="E52" s="46" t="s">
        <v>51</v>
      </c>
      <c r="F52" s="46" t="s">
        <v>52</v>
      </c>
      <c r="G52" s="46" t="s">
        <v>53</v>
      </c>
    </row>
    <row r="53" customFormat="false" ht="15.75" hidden="false" customHeight="true" outlineLevel="0" collapsed="false">
      <c r="A53" s="46" t="n">
        <v>1</v>
      </c>
      <c r="B53" s="46" t="n">
        <v>2</v>
      </c>
      <c r="C53" s="46"/>
      <c r="D53" s="46"/>
      <c r="E53" s="46" t="n">
        <v>3</v>
      </c>
      <c r="F53" s="46" t="n">
        <v>4</v>
      </c>
      <c r="G53" s="46" t="n">
        <v>5</v>
      </c>
    </row>
    <row r="54" customFormat="false" ht="15.75" hidden="false" customHeight="true" outlineLevel="0" collapsed="false">
      <c r="A54" s="43" t="s">
        <v>34</v>
      </c>
      <c r="B54" s="44" t="s">
        <v>41</v>
      </c>
      <c r="C54" s="44"/>
      <c r="D54" s="44"/>
      <c r="E54" s="42" t="n">
        <v>42922000</v>
      </c>
      <c r="F54" s="42" t="n">
        <v>1600000</v>
      </c>
      <c r="G54" s="42" t="n">
        <f aca="false">E54+F54</f>
        <v>44522000</v>
      </c>
    </row>
    <row r="55" customFormat="false" ht="15.75" hidden="false" customHeight="true" outlineLevel="0" collapsed="false">
      <c r="A55" s="43" t="s">
        <v>42</v>
      </c>
      <c r="B55" s="44" t="s">
        <v>43</v>
      </c>
      <c r="C55" s="44"/>
      <c r="D55" s="44"/>
      <c r="E55" s="42" t="n">
        <v>16817500</v>
      </c>
      <c r="F55" s="45" t="n">
        <v>0</v>
      </c>
      <c r="G55" s="42" t="n">
        <f aca="false">E55+F55</f>
        <v>16817500</v>
      </c>
    </row>
    <row r="56" customFormat="false" ht="29.45" hidden="false" customHeight="true" outlineLevel="0" collapsed="false">
      <c r="A56" s="43" t="s">
        <v>44</v>
      </c>
      <c r="B56" s="44" t="s">
        <v>45</v>
      </c>
      <c r="C56" s="44"/>
      <c r="D56" s="44"/>
      <c r="E56" s="42" t="n">
        <v>13100000</v>
      </c>
      <c r="F56" s="42" t="n">
        <v>0</v>
      </c>
      <c r="G56" s="42" t="n">
        <f aca="false">E56+F56</f>
        <v>13100000</v>
      </c>
    </row>
    <row r="57" customFormat="false" ht="32.25" hidden="false" customHeight="true" outlineLevel="0" collapsed="false">
      <c r="A57" s="43" t="s">
        <v>26</v>
      </c>
      <c r="B57" s="44" t="s">
        <v>46</v>
      </c>
      <c r="C57" s="44"/>
      <c r="D57" s="44"/>
      <c r="E57" s="42" t="n">
        <v>2500000</v>
      </c>
      <c r="F57" s="45" t="n">
        <v>0</v>
      </c>
      <c r="G57" s="42" t="n">
        <f aca="false">E57+F57</f>
        <v>2500000</v>
      </c>
    </row>
    <row r="58" customFormat="false" ht="30.6" hidden="false" customHeight="true" outlineLevel="0" collapsed="false">
      <c r="A58" s="43" t="s">
        <v>28</v>
      </c>
      <c r="B58" s="44" t="s">
        <v>61</v>
      </c>
      <c r="C58" s="44"/>
      <c r="D58" s="44"/>
      <c r="E58" s="42" t="n">
        <v>600000</v>
      </c>
      <c r="F58" s="45" t="n">
        <v>0</v>
      </c>
      <c r="G58" s="42" t="n">
        <f aca="false">E58+F58</f>
        <v>600000</v>
      </c>
    </row>
    <row r="59" customFormat="false" ht="15.75" hidden="false" customHeight="true" outlineLevel="0" collapsed="false">
      <c r="A59" s="46" t="s">
        <v>53</v>
      </c>
      <c r="B59" s="46"/>
      <c r="C59" s="46"/>
      <c r="D59" s="46"/>
      <c r="E59" s="42" t="n">
        <f aca="false">SUM(E54:E58)</f>
        <v>75939500</v>
      </c>
      <c r="F59" s="42" t="n">
        <f aca="false">SUM(F54:F58)</f>
        <v>1600000</v>
      </c>
      <c r="G59" s="42" t="n">
        <f aca="false">SUM(G54:G58)</f>
        <v>77539500</v>
      </c>
    </row>
    <row r="60" customFormat="false" ht="15.75" hidden="false" customHeight="false" outlineLevel="0" collapsed="false">
      <c r="A60" s="30"/>
    </row>
    <row r="61" customFormat="false" ht="15.75" hidden="false" customHeight="true" outlineLevel="0" collapsed="false">
      <c r="A61" s="38" t="s">
        <v>62</v>
      </c>
      <c r="B61" s="9" t="s">
        <v>63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30"/>
    </row>
    <row r="63" customFormat="false" ht="15" hidden="false" customHeight="false" outlineLevel="0" collapsed="false">
      <c r="A63" s="53" t="s">
        <v>32</v>
      </c>
      <c r="B63" s="53" t="s">
        <v>64</v>
      </c>
      <c r="C63" s="53" t="s">
        <v>65</v>
      </c>
      <c r="D63" s="53" t="s">
        <v>66</v>
      </c>
      <c r="E63" s="53" t="s">
        <v>51</v>
      </c>
      <c r="F63" s="53" t="s">
        <v>52</v>
      </c>
      <c r="G63" s="53" t="s">
        <v>53</v>
      </c>
    </row>
    <row r="64" customFormat="false" ht="15" hidden="false" customHeight="false" outlineLevel="0" collapsed="false">
      <c r="A64" s="53" t="n">
        <v>1</v>
      </c>
      <c r="B64" s="53" t="n">
        <v>2</v>
      </c>
      <c r="C64" s="53" t="n">
        <v>3</v>
      </c>
      <c r="D64" s="53" t="n">
        <v>4</v>
      </c>
      <c r="E64" s="53" t="n">
        <v>5</v>
      </c>
      <c r="F64" s="53" t="n">
        <v>6</v>
      </c>
      <c r="G64" s="53" t="n">
        <v>7</v>
      </c>
    </row>
    <row r="65" customFormat="false" ht="15" hidden="false" customHeight="true" outlineLevel="0" collapsed="false">
      <c r="A65" s="53"/>
      <c r="B65" s="54" t="s">
        <v>67</v>
      </c>
      <c r="C65" s="54"/>
      <c r="D65" s="54"/>
      <c r="E65" s="54"/>
      <c r="F65" s="54"/>
      <c r="G65" s="54"/>
    </row>
    <row r="66" customFormat="false" ht="15" hidden="false" customHeight="true" outlineLevel="0" collapsed="false">
      <c r="A66" s="55" t="n">
        <v>1</v>
      </c>
      <c r="B66" s="56" t="s">
        <v>68</v>
      </c>
      <c r="C66" s="57"/>
      <c r="D66" s="57"/>
      <c r="E66" s="57"/>
      <c r="F66" s="57"/>
      <c r="G66" s="57"/>
    </row>
    <row r="67" customFormat="false" ht="30" hidden="false" customHeight="false" outlineLevel="0" collapsed="false">
      <c r="A67" s="58" t="s">
        <v>69</v>
      </c>
      <c r="B67" s="57" t="s">
        <v>70</v>
      </c>
      <c r="C67" s="53" t="s">
        <v>71</v>
      </c>
      <c r="D67" s="53" t="s">
        <v>72</v>
      </c>
      <c r="E67" s="59" t="s">
        <v>73</v>
      </c>
      <c r="F67" s="59" t="n">
        <v>200000</v>
      </c>
      <c r="G67" s="59" t="n">
        <f aca="false">F67</f>
        <v>200000</v>
      </c>
    </row>
    <row r="68" customFormat="false" ht="60" hidden="false" customHeight="false" outlineLevel="0" collapsed="false">
      <c r="A68" s="58" t="s">
        <v>74</v>
      </c>
      <c r="B68" s="60" t="s">
        <v>75</v>
      </c>
      <c r="C68" s="53" t="s">
        <v>71</v>
      </c>
      <c r="D68" s="53" t="s">
        <v>72</v>
      </c>
      <c r="E68" s="59" t="s">
        <v>73</v>
      </c>
      <c r="F68" s="59" t="n">
        <v>150000</v>
      </c>
      <c r="G68" s="59" t="n">
        <f aca="false">F68</f>
        <v>150000</v>
      </c>
    </row>
    <row r="69" customFormat="false" ht="60" hidden="false" customHeight="false" outlineLevel="0" collapsed="false">
      <c r="A69" s="58" t="s">
        <v>76</v>
      </c>
      <c r="B69" s="60" t="s">
        <v>77</v>
      </c>
      <c r="C69" s="53" t="s">
        <v>71</v>
      </c>
      <c r="D69" s="53" t="s">
        <v>72</v>
      </c>
      <c r="E69" s="59" t="s">
        <v>73</v>
      </c>
      <c r="F69" s="59" t="n">
        <v>150000</v>
      </c>
      <c r="G69" s="59" t="n">
        <f aca="false">F69</f>
        <v>150000</v>
      </c>
    </row>
    <row r="70" customFormat="false" ht="15" hidden="false" customHeight="false" outlineLevel="0" collapsed="false">
      <c r="A70" s="61" t="s">
        <v>78</v>
      </c>
      <c r="B70" s="57" t="s">
        <v>79</v>
      </c>
      <c r="C70" s="62" t="s">
        <v>71</v>
      </c>
      <c r="D70" s="53" t="s">
        <v>72</v>
      </c>
      <c r="E70" s="59" t="s">
        <v>73</v>
      </c>
      <c r="F70" s="59" t="n">
        <v>200000</v>
      </c>
      <c r="G70" s="59" t="n">
        <f aca="false">F70</f>
        <v>200000</v>
      </c>
      <c r="J70" s="63"/>
    </row>
    <row r="71" customFormat="false" ht="60" hidden="false" customHeight="false" outlineLevel="0" collapsed="false">
      <c r="A71" s="61" t="s">
        <v>80</v>
      </c>
      <c r="B71" s="57" t="s">
        <v>81</v>
      </c>
      <c r="C71" s="62" t="s">
        <v>71</v>
      </c>
      <c r="D71" s="53" t="s">
        <v>72</v>
      </c>
      <c r="E71" s="59" t="s">
        <v>73</v>
      </c>
      <c r="F71" s="59" t="n">
        <v>200000</v>
      </c>
      <c r="G71" s="59" t="n">
        <f aca="false">F71</f>
        <v>200000</v>
      </c>
    </row>
    <row r="72" customFormat="false" ht="15" hidden="false" customHeight="false" outlineLevel="0" collapsed="false">
      <c r="A72" s="58" t="s">
        <v>82</v>
      </c>
      <c r="B72" s="57" t="s">
        <v>83</v>
      </c>
      <c r="C72" s="62" t="s">
        <v>71</v>
      </c>
      <c r="D72" s="53" t="s">
        <v>72</v>
      </c>
      <c r="E72" s="59" t="s">
        <v>73</v>
      </c>
      <c r="F72" s="59" t="n">
        <v>200000</v>
      </c>
      <c r="G72" s="59" t="n">
        <f aca="false">F72</f>
        <v>200000</v>
      </c>
    </row>
    <row r="73" customFormat="false" ht="60" hidden="false" customHeight="false" outlineLevel="0" collapsed="false">
      <c r="A73" s="58" t="s">
        <v>84</v>
      </c>
      <c r="B73" s="57" t="s">
        <v>85</v>
      </c>
      <c r="C73" s="62" t="s">
        <v>71</v>
      </c>
      <c r="D73" s="53" t="s">
        <v>72</v>
      </c>
      <c r="E73" s="59" t="s">
        <v>73</v>
      </c>
      <c r="F73" s="59" t="n">
        <v>250000</v>
      </c>
      <c r="G73" s="59" t="n">
        <f aca="false">F73</f>
        <v>250000</v>
      </c>
    </row>
    <row r="74" customFormat="false" ht="60" hidden="false" customHeight="false" outlineLevel="0" collapsed="false">
      <c r="A74" s="58" t="s">
        <v>86</v>
      </c>
      <c r="B74" s="57" t="s">
        <v>87</v>
      </c>
      <c r="C74" s="62" t="s">
        <v>71</v>
      </c>
      <c r="D74" s="53" t="s">
        <v>72</v>
      </c>
      <c r="E74" s="59" t="s">
        <v>73</v>
      </c>
      <c r="F74" s="59" t="n">
        <v>250000</v>
      </c>
      <c r="G74" s="59" t="n">
        <f aca="false">F74</f>
        <v>250000</v>
      </c>
    </row>
    <row r="75" customFormat="false" ht="180" hidden="false" customHeight="false" outlineLevel="0" collapsed="false">
      <c r="A75" s="58" t="s">
        <v>88</v>
      </c>
      <c r="B75" s="57" t="s">
        <v>89</v>
      </c>
      <c r="C75" s="53" t="s">
        <v>71</v>
      </c>
      <c r="D75" s="53" t="s">
        <v>72</v>
      </c>
      <c r="E75" s="59" t="n">
        <v>500000</v>
      </c>
      <c r="F75" s="59" t="s">
        <v>73</v>
      </c>
      <c r="G75" s="59" t="n">
        <f aca="false">E75</f>
        <v>500000</v>
      </c>
    </row>
    <row r="76" customFormat="false" ht="102.75" hidden="false" customHeight="true" outlineLevel="0" collapsed="false">
      <c r="A76" s="61" t="s">
        <v>90</v>
      </c>
      <c r="B76" s="57" t="s">
        <v>91</v>
      </c>
      <c r="C76" s="53" t="s">
        <v>71</v>
      </c>
      <c r="D76" s="53" t="s">
        <v>72</v>
      </c>
      <c r="E76" s="59" t="n">
        <v>6000000</v>
      </c>
      <c r="F76" s="59" t="s">
        <v>73</v>
      </c>
      <c r="G76" s="59" t="n">
        <f aca="false">E76</f>
        <v>6000000</v>
      </c>
      <c r="I76" s="63"/>
    </row>
    <row r="77" customFormat="false" ht="75" hidden="false" customHeight="false" outlineLevel="0" collapsed="false">
      <c r="A77" s="61" t="s">
        <v>92</v>
      </c>
      <c r="B77" s="57" t="s">
        <v>93</v>
      </c>
      <c r="C77" s="53" t="s">
        <v>71</v>
      </c>
      <c r="D77" s="53" t="s">
        <v>72</v>
      </c>
      <c r="E77" s="59" t="n">
        <v>300000</v>
      </c>
      <c r="F77" s="59" t="s">
        <v>73</v>
      </c>
      <c r="G77" s="59" t="n">
        <f aca="false">E77</f>
        <v>300000</v>
      </c>
    </row>
    <row r="78" customFormat="false" ht="90" hidden="false" customHeight="false" outlineLevel="0" collapsed="false">
      <c r="A78" s="58" t="s">
        <v>94</v>
      </c>
      <c r="B78" s="57" t="s">
        <v>95</v>
      </c>
      <c r="C78" s="53" t="s">
        <v>71</v>
      </c>
      <c r="D78" s="53" t="s">
        <v>72</v>
      </c>
      <c r="E78" s="59" t="n">
        <v>1000000</v>
      </c>
      <c r="F78" s="59" t="s">
        <v>73</v>
      </c>
      <c r="G78" s="59" t="n">
        <f aca="false">E78</f>
        <v>1000000</v>
      </c>
    </row>
    <row r="79" customFormat="false" ht="75" hidden="false" customHeight="false" outlineLevel="0" collapsed="false">
      <c r="A79" s="58" t="s">
        <v>96</v>
      </c>
      <c r="B79" s="57" t="s">
        <v>97</v>
      </c>
      <c r="C79" s="53" t="s">
        <v>71</v>
      </c>
      <c r="D79" s="53" t="s">
        <v>72</v>
      </c>
      <c r="E79" s="59" t="n">
        <v>1000000</v>
      </c>
      <c r="F79" s="59" t="s">
        <v>73</v>
      </c>
      <c r="G79" s="59" t="n">
        <f aca="false">E79</f>
        <v>1000000</v>
      </c>
    </row>
    <row r="80" customFormat="false" ht="30" hidden="false" customHeight="false" outlineLevel="0" collapsed="false">
      <c r="A80" s="58" t="s">
        <v>98</v>
      </c>
      <c r="B80" s="57" t="s">
        <v>99</v>
      </c>
      <c r="C80" s="53" t="s">
        <v>71</v>
      </c>
      <c r="D80" s="53" t="s">
        <v>72</v>
      </c>
      <c r="E80" s="59" t="n">
        <v>200000</v>
      </c>
      <c r="F80" s="59" t="s">
        <v>73</v>
      </c>
      <c r="G80" s="59" t="n">
        <f aca="false">E80</f>
        <v>200000</v>
      </c>
    </row>
    <row r="81" customFormat="false" ht="30" hidden="false" customHeight="false" outlineLevel="0" collapsed="false">
      <c r="A81" s="58" t="s">
        <v>100</v>
      </c>
      <c r="B81" s="57" t="s">
        <v>101</v>
      </c>
      <c r="C81" s="53" t="s">
        <v>71</v>
      </c>
      <c r="D81" s="53" t="s">
        <v>72</v>
      </c>
      <c r="E81" s="59" t="n">
        <v>300000</v>
      </c>
      <c r="F81" s="59" t="s">
        <v>73</v>
      </c>
      <c r="G81" s="59" t="n">
        <f aca="false">E81</f>
        <v>300000</v>
      </c>
    </row>
    <row r="82" customFormat="false" ht="45" hidden="false" customHeight="false" outlineLevel="0" collapsed="false">
      <c r="A82" s="61" t="s">
        <v>102</v>
      </c>
      <c r="B82" s="57" t="s">
        <v>103</v>
      </c>
      <c r="C82" s="53" t="s">
        <v>71</v>
      </c>
      <c r="D82" s="53" t="s">
        <v>72</v>
      </c>
      <c r="E82" s="59" t="n">
        <v>12422000</v>
      </c>
      <c r="F82" s="59" t="s">
        <v>73</v>
      </c>
      <c r="G82" s="59" t="n">
        <f aca="false">E82</f>
        <v>12422000</v>
      </c>
    </row>
    <row r="83" customFormat="false" ht="45" hidden="false" customHeight="false" outlineLevel="0" collapsed="false">
      <c r="A83" s="61" t="s">
        <v>104</v>
      </c>
      <c r="B83" s="57" t="s">
        <v>105</v>
      </c>
      <c r="C83" s="53" t="s">
        <v>71</v>
      </c>
      <c r="D83" s="53" t="s">
        <v>72</v>
      </c>
      <c r="E83" s="59" t="n">
        <v>100000</v>
      </c>
      <c r="F83" s="59" t="s">
        <v>73</v>
      </c>
      <c r="G83" s="59" t="n">
        <f aca="false">E83</f>
        <v>100000</v>
      </c>
    </row>
    <row r="84" customFormat="false" ht="30" hidden="false" customHeight="false" outlineLevel="0" collapsed="false">
      <c r="A84" s="58" t="s">
        <v>106</v>
      </c>
      <c r="B84" s="57" t="s">
        <v>107</v>
      </c>
      <c r="C84" s="53" t="s">
        <v>71</v>
      </c>
      <c r="D84" s="53" t="s">
        <v>72</v>
      </c>
      <c r="E84" s="59" t="n">
        <v>200000</v>
      </c>
      <c r="F84" s="59" t="s">
        <v>73</v>
      </c>
      <c r="G84" s="59" t="n">
        <f aca="false">E84</f>
        <v>200000</v>
      </c>
    </row>
    <row r="85" customFormat="false" ht="30" hidden="false" customHeight="false" outlineLevel="0" collapsed="false">
      <c r="A85" s="58" t="s">
        <v>108</v>
      </c>
      <c r="B85" s="57" t="s">
        <v>109</v>
      </c>
      <c r="C85" s="53" t="s">
        <v>71</v>
      </c>
      <c r="D85" s="53" t="s">
        <v>72</v>
      </c>
      <c r="E85" s="59" t="n">
        <v>200000</v>
      </c>
      <c r="F85" s="59" t="s">
        <v>73</v>
      </c>
      <c r="G85" s="59" t="n">
        <f aca="false">E85</f>
        <v>200000</v>
      </c>
    </row>
    <row r="86" customFormat="false" ht="29.45" hidden="false" customHeight="true" outlineLevel="0" collapsed="false">
      <c r="A86" s="58" t="s">
        <v>110</v>
      </c>
      <c r="B86" s="57" t="s">
        <v>111</v>
      </c>
      <c r="C86" s="53" t="s">
        <v>71</v>
      </c>
      <c r="D86" s="53" t="s">
        <v>72</v>
      </c>
      <c r="E86" s="59" t="n">
        <v>400000</v>
      </c>
      <c r="F86" s="59" t="s">
        <v>73</v>
      </c>
      <c r="G86" s="59" t="n">
        <f aca="false">E86</f>
        <v>400000</v>
      </c>
    </row>
    <row r="87" customFormat="false" ht="30" hidden="false" customHeight="false" outlineLevel="0" collapsed="false">
      <c r="A87" s="58" t="s">
        <v>112</v>
      </c>
      <c r="B87" s="57" t="s">
        <v>113</v>
      </c>
      <c r="C87" s="53" t="s">
        <v>71</v>
      </c>
      <c r="D87" s="53" t="s">
        <v>72</v>
      </c>
      <c r="E87" s="59" t="n">
        <v>700000</v>
      </c>
      <c r="F87" s="59" t="s">
        <v>73</v>
      </c>
      <c r="G87" s="59" t="n">
        <f aca="false">E87</f>
        <v>700000</v>
      </c>
    </row>
    <row r="88" customFormat="false" ht="30" hidden="false" customHeight="false" outlineLevel="0" collapsed="false">
      <c r="A88" s="61" t="s">
        <v>114</v>
      </c>
      <c r="B88" s="57" t="s">
        <v>115</v>
      </c>
      <c r="C88" s="53" t="s">
        <v>71</v>
      </c>
      <c r="D88" s="53" t="s">
        <v>72</v>
      </c>
      <c r="E88" s="59" t="n">
        <v>300000</v>
      </c>
      <c r="F88" s="59" t="s">
        <v>73</v>
      </c>
      <c r="G88" s="59" t="n">
        <f aca="false">E88</f>
        <v>300000</v>
      </c>
    </row>
    <row r="89" customFormat="false" ht="45" hidden="false" customHeight="false" outlineLevel="0" collapsed="false">
      <c r="A89" s="61" t="s">
        <v>116</v>
      </c>
      <c r="B89" s="57" t="s">
        <v>117</v>
      </c>
      <c r="C89" s="53" t="s">
        <v>71</v>
      </c>
      <c r="D89" s="53" t="s">
        <v>72</v>
      </c>
      <c r="E89" s="59" t="n">
        <v>200000</v>
      </c>
      <c r="F89" s="59" t="s">
        <v>73</v>
      </c>
      <c r="G89" s="59" t="n">
        <f aca="false">E89</f>
        <v>200000</v>
      </c>
    </row>
    <row r="90" customFormat="false" ht="15" hidden="false" customHeight="false" outlineLevel="0" collapsed="false">
      <c r="A90" s="58" t="s">
        <v>118</v>
      </c>
      <c r="B90" s="57" t="s">
        <v>119</v>
      </c>
      <c r="C90" s="53" t="s">
        <v>71</v>
      </c>
      <c r="D90" s="53" t="s">
        <v>72</v>
      </c>
      <c r="E90" s="59" t="n">
        <v>200000</v>
      </c>
      <c r="F90" s="59" t="s">
        <v>73</v>
      </c>
      <c r="G90" s="59" t="n">
        <f aca="false">E90</f>
        <v>200000</v>
      </c>
    </row>
    <row r="91" customFormat="false" ht="30" hidden="false" customHeight="false" outlineLevel="0" collapsed="false">
      <c r="A91" s="58" t="s">
        <v>120</v>
      </c>
      <c r="B91" s="57" t="s">
        <v>121</v>
      </c>
      <c r="C91" s="53" t="s">
        <v>71</v>
      </c>
      <c r="D91" s="53" t="s">
        <v>72</v>
      </c>
      <c r="E91" s="59" t="n">
        <v>300000</v>
      </c>
      <c r="F91" s="59" t="s">
        <v>73</v>
      </c>
      <c r="G91" s="59" t="n">
        <f aca="false">E91</f>
        <v>300000</v>
      </c>
    </row>
    <row r="92" customFormat="false" ht="15" hidden="false" customHeight="false" outlineLevel="0" collapsed="false">
      <c r="A92" s="58" t="s">
        <v>122</v>
      </c>
      <c r="B92" s="57" t="s">
        <v>123</v>
      </c>
      <c r="C92" s="53" t="s">
        <v>71</v>
      </c>
      <c r="D92" s="53" t="s">
        <v>72</v>
      </c>
      <c r="E92" s="59" t="n">
        <v>20000</v>
      </c>
      <c r="F92" s="59" t="s">
        <v>73</v>
      </c>
      <c r="G92" s="59" t="n">
        <f aca="false">E92</f>
        <v>20000</v>
      </c>
    </row>
    <row r="93" customFormat="false" ht="15" hidden="false" customHeight="false" outlineLevel="0" collapsed="false">
      <c r="A93" s="58" t="s">
        <v>124</v>
      </c>
      <c r="B93" s="57" t="s">
        <v>125</v>
      </c>
      <c r="C93" s="53" t="s">
        <v>71</v>
      </c>
      <c r="D93" s="53" t="s">
        <v>72</v>
      </c>
      <c r="E93" s="59" t="n">
        <v>20000</v>
      </c>
      <c r="F93" s="59" t="s">
        <v>73</v>
      </c>
      <c r="G93" s="59" t="n">
        <f aca="false">E93</f>
        <v>20000</v>
      </c>
    </row>
    <row r="94" customFormat="false" ht="30" hidden="false" customHeight="false" outlineLevel="0" collapsed="false">
      <c r="A94" s="61" t="s">
        <v>126</v>
      </c>
      <c r="B94" s="57" t="s">
        <v>127</v>
      </c>
      <c r="C94" s="53" t="s">
        <v>71</v>
      </c>
      <c r="D94" s="53" t="s">
        <v>72</v>
      </c>
      <c r="E94" s="64" t="n">
        <v>300000</v>
      </c>
      <c r="F94" s="64" t="s">
        <v>73</v>
      </c>
      <c r="G94" s="59" t="n">
        <f aca="false">E94</f>
        <v>300000</v>
      </c>
    </row>
    <row r="95" customFormat="false" ht="30" hidden="false" customHeight="false" outlineLevel="0" collapsed="false">
      <c r="A95" s="61" t="s">
        <v>128</v>
      </c>
      <c r="B95" s="57" t="s">
        <v>129</v>
      </c>
      <c r="C95" s="53" t="s">
        <v>71</v>
      </c>
      <c r="D95" s="65" t="s">
        <v>72</v>
      </c>
      <c r="E95" s="59" t="n">
        <v>17460000</v>
      </c>
      <c r="F95" s="59" t="s">
        <v>73</v>
      </c>
      <c r="G95" s="59" t="n">
        <f aca="false">E95</f>
        <v>17460000</v>
      </c>
    </row>
    <row r="96" customFormat="false" ht="45" hidden="false" customHeight="false" outlineLevel="0" collapsed="false">
      <c r="A96" s="58" t="s">
        <v>130</v>
      </c>
      <c r="B96" s="57" t="s">
        <v>131</v>
      </c>
      <c r="C96" s="53" t="s">
        <v>71</v>
      </c>
      <c r="D96" s="53" t="s">
        <v>72</v>
      </c>
      <c r="E96" s="66" t="n">
        <v>800000</v>
      </c>
      <c r="F96" s="66" t="s">
        <v>73</v>
      </c>
      <c r="G96" s="59" t="n">
        <f aca="false">E96</f>
        <v>800000</v>
      </c>
    </row>
    <row r="97" customFormat="false" ht="15" hidden="false" customHeight="false" outlineLevel="0" collapsed="false">
      <c r="A97" s="55" t="n">
        <v>2</v>
      </c>
      <c r="B97" s="56" t="s">
        <v>132</v>
      </c>
      <c r="C97" s="53"/>
      <c r="D97" s="53"/>
      <c r="E97" s="59"/>
      <c r="F97" s="59"/>
      <c r="G97" s="59"/>
      <c r="I97" s="63"/>
    </row>
    <row r="98" customFormat="false" ht="30" hidden="false" customHeight="false" outlineLevel="0" collapsed="false">
      <c r="A98" s="58" t="s">
        <v>133</v>
      </c>
      <c r="B98" s="57" t="s">
        <v>134</v>
      </c>
      <c r="C98" s="53" t="s">
        <v>135</v>
      </c>
      <c r="D98" s="53" t="s">
        <v>136</v>
      </c>
      <c r="E98" s="53" t="s">
        <v>73</v>
      </c>
      <c r="F98" s="53" t="n">
        <v>4</v>
      </c>
      <c r="G98" s="53" t="n">
        <f aca="false">F98</f>
        <v>4</v>
      </c>
    </row>
    <row r="99" customFormat="false" ht="45" hidden="false" customHeight="false" outlineLevel="0" collapsed="false">
      <c r="A99" s="58" t="s">
        <v>137</v>
      </c>
      <c r="B99" s="57" t="s">
        <v>138</v>
      </c>
      <c r="C99" s="53" t="s">
        <v>135</v>
      </c>
      <c r="D99" s="53" t="s">
        <v>139</v>
      </c>
      <c r="E99" s="53" t="s">
        <v>73</v>
      </c>
      <c r="F99" s="53" t="n">
        <v>2</v>
      </c>
      <c r="G99" s="53" t="n">
        <f aca="false">F99</f>
        <v>2</v>
      </c>
    </row>
    <row r="100" customFormat="false" ht="30" hidden="false" customHeight="false" outlineLevel="0" collapsed="false">
      <c r="A100" s="58" t="s">
        <v>140</v>
      </c>
      <c r="B100" s="57" t="s">
        <v>141</v>
      </c>
      <c r="C100" s="53" t="s">
        <v>135</v>
      </c>
      <c r="D100" s="53" t="s">
        <v>139</v>
      </c>
      <c r="E100" s="53" t="s">
        <v>73</v>
      </c>
      <c r="F100" s="53" t="n">
        <v>1</v>
      </c>
      <c r="G100" s="53" t="n">
        <f aca="false">F100</f>
        <v>1</v>
      </c>
    </row>
    <row r="101" customFormat="false" ht="45" hidden="false" customHeight="false" outlineLevel="0" collapsed="false">
      <c r="A101" s="58" t="s">
        <v>142</v>
      </c>
      <c r="B101" s="67" t="s">
        <v>143</v>
      </c>
      <c r="C101" s="53" t="s">
        <v>135</v>
      </c>
      <c r="D101" s="53" t="s">
        <v>144</v>
      </c>
      <c r="E101" s="53" t="s">
        <v>73</v>
      </c>
      <c r="F101" s="53" t="n">
        <v>1</v>
      </c>
      <c r="G101" s="53" t="n">
        <v>1</v>
      </c>
    </row>
    <row r="102" customFormat="false" ht="30" hidden="false" customHeight="false" outlineLevel="0" collapsed="false">
      <c r="A102" s="58" t="s">
        <v>145</v>
      </c>
      <c r="B102" s="67" t="s">
        <v>146</v>
      </c>
      <c r="C102" s="53" t="s">
        <v>135</v>
      </c>
      <c r="D102" s="53" t="s">
        <v>144</v>
      </c>
      <c r="E102" s="53" t="s">
        <v>73</v>
      </c>
      <c r="F102" s="53" t="n">
        <v>1</v>
      </c>
      <c r="G102" s="53" t="n">
        <v>1</v>
      </c>
    </row>
    <row r="103" customFormat="false" ht="60" hidden="false" customHeight="false" outlineLevel="0" collapsed="false">
      <c r="A103" s="58" t="s">
        <v>147</v>
      </c>
      <c r="B103" s="57" t="s">
        <v>85</v>
      </c>
      <c r="C103" s="53" t="s">
        <v>135</v>
      </c>
      <c r="D103" s="53" t="s">
        <v>144</v>
      </c>
      <c r="E103" s="53" t="s">
        <v>73</v>
      </c>
      <c r="F103" s="53" t="n">
        <v>1</v>
      </c>
      <c r="G103" s="53" t="n">
        <f aca="false">F103</f>
        <v>1</v>
      </c>
    </row>
    <row r="104" customFormat="false" ht="60" hidden="false" customHeight="false" outlineLevel="0" collapsed="false">
      <c r="A104" s="58" t="s">
        <v>148</v>
      </c>
      <c r="B104" s="57" t="s">
        <v>87</v>
      </c>
      <c r="C104" s="53" t="s">
        <v>135</v>
      </c>
      <c r="D104" s="53" t="s">
        <v>144</v>
      </c>
      <c r="E104" s="53" t="s">
        <v>73</v>
      </c>
      <c r="F104" s="53" t="n">
        <v>1</v>
      </c>
      <c r="G104" s="53" t="n">
        <v>1</v>
      </c>
    </row>
    <row r="105" customFormat="false" ht="154.5" hidden="false" customHeight="true" outlineLevel="0" collapsed="false">
      <c r="A105" s="58" t="s">
        <v>149</v>
      </c>
      <c r="B105" s="57" t="s">
        <v>150</v>
      </c>
      <c r="C105" s="53" t="s">
        <v>135</v>
      </c>
      <c r="D105" s="53" t="s">
        <v>139</v>
      </c>
      <c r="E105" s="53" t="n">
        <v>125</v>
      </c>
      <c r="F105" s="53" t="s">
        <v>73</v>
      </c>
      <c r="G105" s="53" t="n">
        <f aca="false">E105</f>
        <v>125</v>
      </c>
    </row>
    <row r="106" customFormat="false" ht="53.25" hidden="false" customHeight="true" outlineLevel="0" collapsed="false">
      <c r="A106" s="58" t="s">
        <v>151</v>
      </c>
      <c r="B106" s="57" t="s">
        <v>152</v>
      </c>
      <c r="C106" s="53" t="s">
        <v>135</v>
      </c>
      <c r="D106" s="53" t="s">
        <v>139</v>
      </c>
      <c r="E106" s="53" t="n">
        <v>1</v>
      </c>
      <c r="F106" s="53" t="s">
        <v>73</v>
      </c>
      <c r="G106" s="53" t="n">
        <f aca="false">E106</f>
        <v>1</v>
      </c>
    </row>
    <row r="107" customFormat="false" ht="90" hidden="false" customHeight="false" outlineLevel="0" collapsed="false">
      <c r="A107" s="58" t="s">
        <v>153</v>
      </c>
      <c r="B107" s="57" t="s">
        <v>154</v>
      </c>
      <c r="C107" s="53" t="s">
        <v>135</v>
      </c>
      <c r="D107" s="53" t="s">
        <v>139</v>
      </c>
      <c r="E107" s="68" t="n">
        <v>25</v>
      </c>
      <c r="F107" s="53" t="s">
        <v>73</v>
      </c>
      <c r="G107" s="53" t="n">
        <f aca="false">E107</f>
        <v>25</v>
      </c>
    </row>
    <row r="108" customFormat="false" ht="76.9" hidden="false" customHeight="true" outlineLevel="0" collapsed="false">
      <c r="A108" s="58" t="s">
        <v>155</v>
      </c>
      <c r="B108" s="57" t="s">
        <v>156</v>
      </c>
      <c r="C108" s="53" t="s">
        <v>135</v>
      </c>
      <c r="D108" s="53" t="s">
        <v>139</v>
      </c>
      <c r="E108" s="53" t="n">
        <v>3</v>
      </c>
      <c r="F108" s="53" t="s">
        <v>73</v>
      </c>
      <c r="G108" s="53" t="n">
        <f aca="false">E108</f>
        <v>3</v>
      </c>
    </row>
    <row r="109" customFormat="false" ht="75" hidden="false" customHeight="false" outlineLevel="0" collapsed="false">
      <c r="A109" s="58" t="s">
        <v>157</v>
      </c>
      <c r="B109" s="57" t="s">
        <v>158</v>
      </c>
      <c r="C109" s="53" t="s">
        <v>135</v>
      </c>
      <c r="D109" s="53" t="s">
        <v>139</v>
      </c>
      <c r="E109" s="53" t="n">
        <v>2</v>
      </c>
      <c r="F109" s="53" t="s">
        <v>73</v>
      </c>
      <c r="G109" s="53" t="n">
        <f aca="false">E109</f>
        <v>2</v>
      </c>
    </row>
    <row r="110" customFormat="false" ht="46.5" hidden="false" customHeight="true" outlineLevel="0" collapsed="false">
      <c r="A110" s="58" t="s">
        <v>159</v>
      </c>
      <c r="B110" s="57" t="s">
        <v>160</v>
      </c>
      <c r="C110" s="53" t="s">
        <v>135</v>
      </c>
      <c r="D110" s="53" t="s">
        <v>139</v>
      </c>
      <c r="E110" s="53" t="n">
        <v>2</v>
      </c>
      <c r="F110" s="53" t="s">
        <v>73</v>
      </c>
      <c r="G110" s="53" t="n">
        <f aca="false">E110</f>
        <v>2</v>
      </c>
    </row>
    <row r="111" customFormat="false" ht="45" hidden="false" customHeight="false" outlineLevel="0" collapsed="false">
      <c r="A111" s="58" t="s">
        <v>161</v>
      </c>
      <c r="B111" s="57" t="s">
        <v>162</v>
      </c>
      <c r="C111" s="53" t="s">
        <v>135</v>
      </c>
      <c r="D111" s="53" t="s">
        <v>139</v>
      </c>
      <c r="E111" s="69" t="n">
        <v>8</v>
      </c>
      <c r="F111" s="69" t="s">
        <v>73</v>
      </c>
      <c r="G111" s="53" t="n">
        <f aca="false">E111</f>
        <v>8</v>
      </c>
    </row>
    <row r="112" customFormat="false" ht="60" hidden="false" customHeight="false" outlineLevel="0" collapsed="false">
      <c r="A112" s="58" t="s">
        <v>163</v>
      </c>
      <c r="B112" s="57" t="s">
        <v>164</v>
      </c>
      <c r="C112" s="53" t="s">
        <v>165</v>
      </c>
      <c r="D112" s="65" t="s">
        <v>166</v>
      </c>
      <c r="E112" s="68" t="n">
        <f aca="false">12422000/850</f>
        <v>14614.1176470588</v>
      </c>
      <c r="F112" s="53" t="s">
        <v>73</v>
      </c>
      <c r="G112" s="68" t="n">
        <f aca="false">E112</f>
        <v>14614.1176470588</v>
      </c>
    </row>
    <row r="113" customFormat="false" ht="30" hidden="false" customHeight="false" outlineLevel="0" collapsed="false">
      <c r="A113" s="58" t="s">
        <v>167</v>
      </c>
      <c r="B113" s="57" t="s">
        <v>168</v>
      </c>
      <c r="C113" s="53" t="s">
        <v>135</v>
      </c>
      <c r="D113" s="53" t="s">
        <v>139</v>
      </c>
      <c r="E113" s="70" t="n">
        <v>2</v>
      </c>
      <c r="F113" s="70" t="s">
        <v>73</v>
      </c>
      <c r="G113" s="53" t="n">
        <f aca="false">E113</f>
        <v>2</v>
      </c>
    </row>
    <row r="114" customFormat="false" ht="30" hidden="false" customHeight="false" outlineLevel="0" collapsed="false">
      <c r="A114" s="58" t="s">
        <v>169</v>
      </c>
      <c r="B114" s="57" t="s">
        <v>170</v>
      </c>
      <c r="C114" s="53" t="s">
        <v>135</v>
      </c>
      <c r="D114" s="53" t="s">
        <v>139</v>
      </c>
      <c r="E114" s="70" t="n">
        <v>20</v>
      </c>
      <c r="F114" s="70" t="s">
        <v>73</v>
      </c>
      <c r="G114" s="53" t="n">
        <f aca="false">E114</f>
        <v>20</v>
      </c>
    </row>
    <row r="115" customFormat="false" ht="45" hidden="false" customHeight="false" outlineLevel="0" collapsed="false">
      <c r="A115" s="58" t="s">
        <v>171</v>
      </c>
      <c r="B115" s="57" t="s">
        <v>172</v>
      </c>
      <c r="C115" s="53" t="s">
        <v>135</v>
      </c>
      <c r="D115" s="53" t="s">
        <v>139</v>
      </c>
      <c r="E115" s="68" t="n">
        <v>6</v>
      </c>
      <c r="F115" s="53" t="s">
        <v>73</v>
      </c>
      <c r="G115" s="53" t="n">
        <f aca="false">E115</f>
        <v>6</v>
      </c>
    </row>
    <row r="116" customFormat="false" ht="30" hidden="false" customHeight="false" outlineLevel="0" collapsed="false">
      <c r="A116" s="58" t="s">
        <v>173</v>
      </c>
      <c r="B116" s="57" t="s">
        <v>174</v>
      </c>
      <c r="C116" s="53" t="s">
        <v>135</v>
      </c>
      <c r="D116" s="53" t="s">
        <v>139</v>
      </c>
      <c r="E116" s="53" t="n">
        <v>4</v>
      </c>
      <c r="F116" s="53" t="s">
        <v>73</v>
      </c>
      <c r="G116" s="53" t="n">
        <f aca="false">E116</f>
        <v>4</v>
      </c>
    </row>
    <row r="117" customFormat="false" ht="30" hidden="false" customHeight="false" outlineLevel="0" collapsed="false">
      <c r="A117" s="58" t="s">
        <v>175</v>
      </c>
      <c r="B117" s="57" t="s">
        <v>176</v>
      </c>
      <c r="C117" s="53" t="s">
        <v>135</v>
      </c>
      <c r="D117" s="53" t="s">
        <v>139</v>
      </c>
      <c r="E117" s="53" t="n">
        <v>7</v>
      </c>
      <c r="F117" s="53" t="s">
        <v>73</v>
      </c>
      <c r="G117" s="53" t="n">
        <f aca="false">E117</f>
        <v>7</v>
      </c>
    </row>
    <row r="118" customFormat="false" ht="60" hidden="false" customHeight="false" outlineLevel="0" collapsed="false">
      <c r="A118" s="58" t="s">
        <v>177</v>
      </c>
      <c r="B118" s="57" t="s">
        <v>178</v>
      </c>
      <c r="C118" s="53" t="s">
        <v>135</v>
      </c>
      <c r="D118" s="53" t="s">
        <v>139</v>
      </c>
      <c r="E118" s="53" t="n">
        <v>8</v>
      </c>
      <c r="F118" s="53" t="s">
        <v>73</v>
      </c>
      <c r="G118" s="53" t="n">
        <f aca="false">E118</f>
        <v>8</v>
      </c>
    </row>
    <row r="119" customFormat="false" ht="45" hidden="false" customHeight="false" outlineLevel="0" collapsed="false">
      <c r="A119" s="58" t="s">
        <v>179</v>
      </c>
      <c r="B119" s="57" t="s">
        <v>180</v>
      </c>
      <c r="C119" s="53" t="s">
        <v>135</v>
      </c>
      <c r="D119" s="53" t="s">
        <v>139</v>
      </c>
      <c r="E119" s="53" t="n">
        <v>1</v>
      </c>
      <c r="F119" s="53" t="s">
        <v>73</v>
      </c>
      <c r="G119" s="53" t="n">
        <f aca="false">E119</f>
        <v>1</v>
      </c>
    </row>
    <row r="120" customFormat="false" ht="30" hidden="false" customHeight="false" outlineLevel="0" collapsed="false">
      <c r="A120" s="58" t="s">
        <v>181</v>
      </c>
      <c r="B120" s="57" t="s">
        <v>182</v>
      </c>
      <c r="C120" s="53" t="s">
        <v>135</v>
      </c>
      <c r="D120" s="53" t="s">
        <v>139</v>
      </c>
      <c r="E120" s="53" t="n">
        <v>5</v>
      </c>
      <c r="F120" s="53" t="s">
        <v>73</v>
      </c>
      <c r="G120" s="53" t="n">
        <f aca="false">E120</f>
        <v>5</v>
      </c>
    </row>
    <row r="121" customFormat="false" ht="45" hidden="false" customHeight="false" outlineLevel="0" collapsed="false">
      <c r="A121" s="58" t="s">
        <v>183</v>
      </c>
      <c r="B121" s="57" t="s">
        <v>184</v>
      </c>
      <c r="C121" s="53" t="s">
        <v>135</v>
      </c>
      <c r="D121" s="53" t="s">
        <v>139</v>
      </c>
      <c r="E121" s="53" t="n">
        <v>8</v>
      </c>
      <c r="F121" s="53" t="s">
        <v>73</v>
      </c>
      <c r="G121" s="53" t="n">
        <f aca="false">E121</f>
        <v>8</v>
      </c>
    </row>
    <row r="122" customFormat="false" ht="30" hidden="false" customHeight="false" outlineLevel="0" collapsed="false">
      <c r="A122" s="58" t="s">
        <v>185</v>
      </c>
      <c r="B122" s="57" t="s">
        <v>186</v>
      </c>
      <c r="C122" s="53" t="s">
        <v>135</v>
      </c>
      <c r="D122" s="53" t="s">
        <v>139</v>
      </c>
      <c r="E122" s="68" t="n">
        <v>1</v>
      </c>
      <c r="F122" s="68" t="s">
        <v>73</v>
      </c>
      <c r="G122" s="53" t="n">
        <f aca="false">E122</f>
        <v>1</v>
      </c>
    </row>
    <row r="123" customFormat="false" ht="30" hidden="false" customHeight="false" outlineLevel="0" collapsed="false">
      <c r="A123" s="58" t="s">
        <v>187</v>
      </c>
      <c r="B123" s="57" t="s">
        <v>188</v>
      </c>
      <c r="C123" s="53" t="s">
        <v>135</v>
      </c>
      <c r="D123" s="53" t="s">
        <v>139</v>
      </c>
      <c r="E123" s="68" t="n">
        <v>1</v>
      </c>
      <c r="F123" s="68" t="s">
        <v>73</v>
      </c>
      <c r="G123" s="53" t="n">
        <f aca="false">E123</f>
        <v>1</v>
      </c>
    </row>
    <row r="124" customFormat="false" ht="60" hidden="false" customHeight="false" outlineLevel="0" collapsed="false">
      <c r="A124" s="58" t="s">
        <v>189</v>
      </c>
      <c r="B124" s="57" t="s">
        <v>190</v>
      </c>
      <c r="C124" s="53" t="s">
        <v>191</v>
      </c>
      <c r="D124" s="53" t="s">
        <v>192</v>
      </c>
      <c r="E124" s="64" t="n">
        <v>11.668</v>
      </c>
      <c r="F124" s="69" t="s">
        <v>73</v>
      </c>
      <c r="G124" s="71" t="n">
        <f aca="false">E124</f>
        <v>11.668</v>
      </c>
    </row>
    <row r="125" customFormat="false" ht="45" hidden="false" customHeight="false" outlineLevel="0" collapsed="false">
      <c r="A125" s="58" t="s">
        <v>193</v>
      </c>
      <c r="B125" s="57" t="s">
        <v>194</v>
      </c>
      <c r="C125" s="53" t="s">
        <v>195</v>
      </c>
      <c r="D125" s="65" t="s">
        <v>196</v>
      </c>
      <c r="E125" s="72" t="n">
        <v>3325</v>
      </c>
      <c r="F125" s="53" t="s">
        <v>73</v>
      </c>
      <c r="G125" s="72" t="n">
        <f aca="false">E125</f>
        <v>3325</v>
      </c>
    </row>
    <row r="126" customFormat="false" ht="15" hidden="false" customHeight="false" outlineLevel="0" collapsed="false">
      <c r="A126" s="55" t="n">
        <v>3</v>
      </c>
      <c r="B126" s="56" t="s">
        <v>197</v>
      </c>
      <c r="C126" s="53"/>
      <c r="D126" s="53"/>
      <c r="E126" s="70"/>
      <c r="F126" s="70"/>
      <c r="G126" s="70"/>
    </row>
    <row r="127" customFormat="false" ht="45" hidden="false" customHeight="false" outlineLevel="0" collapsed="false">
      <c r="A127" s="58" t="s">
        <v>198</v>
      </c>
      <c r="B127" s="57" t="s">
        <v>199</v>
      </c>
      <c r="C127" s="53" t="s">
        <v>71</v>
      </c>
      <c r="D127" s="53" t="s">
        <v>200</v>
      </c>
      <c r="E127" s="59" t="s">
        <v>73</v>
      </c>
      <c r="F127" s="59" t="n">
        <v>25000</v>
      </c>
      <c r="G127" s="59" t="n">
        <f aca="false">F127</f>
        <v>25000</v>
      </c>
    </row>
    <row r="128" customFormat="false" ht="45" hidden="false" customHeight="false" outlineLevel="0" collapsed="false">
      <c r="A128" s="58" t="s">
        <v>201</v>
      </c>
      <c r="B128" s="57" t="s">
        <v>202</v>
      </c>
      <c r="C128" s="53" t="s">
        <v>71</v>
      </c>
      <c r="D128" s="53" t="s">
        <v>203</v>
      </c>
      <c r="E128" s="59" t="s">
        <v>73</v>
      </c>
      <c r="F128" s="59" t="n">
        <v>150000</v>
      </c>
      <c r="G128" s="59" t="n">
        <f aca="false">F128</f>
        <v>150000</v>
      </c>
    </row>
    <row r="129" customFormat="false" ht="30" hidden="false" customHeight="false" outlineLevel="0" collapsed="false">
      <c r="A129" s="58" t="s">
        <v>204</v>
      </c>
      <c r="B129" s="57" t="s">
        <v>205</v>
      </c>
      <c r="C129" s="53" t="s">
        <v>71</v>
      </c>
      <c r="D129" s="53" t="s">
        <v>203</v>
      </c>
      <c r="E129" s="59" t="s">
        <v>73</v>
      </c>
      <c r="F129" s="59" t="n">
        <v>200000</v>
      </c>
      <c r="G129" s="59" t="n">
        <f aca="false">F129</f>
        <v>200000</v>
      </c>
    </row>
    <row r="130" customFormat="false" ht="45" hidden="false" customHeight="false" outlineLevel="0" collapsed="false">
      <c r="A130" s="58" t="s">
        <v>206</v>
      </c>
      <c r="B130" s="67" t="s">
        <v>207</v>
      </c>
      <c r="C130" s="53" t="s">
        <v>135</v>
      </c>
      <c r="D130" s="53" t="s">
        <v>203</v>
      </c>
      <c r="E130" s="53" t="s">
        <v>73</v>
      </c>
      <c r="F130" s="59" t="n">
        <v>200000</v>
      </c>
      <c r="G130" s="59" t="n">
        <f aca="false">F130</f>
        <v>200000</v>
      </c>
    </row>
    <row r="131" customFormat="false" ht="30" hidden="false" customHeight="false" outlineLevel="0" collapsed="false">
      <c r="A131" s="58" t="s">
        <v>208</v>
      </c>
      <c r="B131" s="73" t="s">
        <v>209</v>
      </c>
      <c r="C131" s="59" t="s">
        <v>71</v>
      </c>
      <c r="D131" s="59" t="s">
        <v>210</v>
      </c>
      <c r="E131" s="59" t="s">
        <v>73</v>
      </c>
      <c r="F131" s="59" t="n">
        <v>200000</v>
      </c>
      <c r="G131" s="59" t="n">
        <f aca="false">F131</f>
        <v>200000</v>
      </c>
    </row>
    <row r="132" customFormat="false" ht="60" hidden="false" customHeight="false" outlineLevel="0" collapsed="false">
      <c r="A132" s="58" t="s">
        <v>211</v>
      </c>
      <c r="B132" s="57" t="s">
        <v>85</v>
      </c>
      <c r="C132" s="53" t="s">
        <v>71</v>
      </c>
      <c r="D132" s="53" t="s">
        <v>203</v>
      </c>
      <c r="E132" s="59" t="s">
        <v>73</v>
      </c>
      <c r="F132" s="59" t="n">
        <v>250000</v>
      </c>
      <c r="G132" s="59" t="n">
        <f aca="false">F132</f>
        <v>250000</v>
      </c>
    </row>
    <row r="133" customFormat="false" ht="60" hidden="false" customHeight="false" outlineLevel="0" collapsed="false">
      <c r="A133" s="58" t="s">
        <v>212</v>
      </c>
      <c r="B133" s="57" t="s">
        <v>87</v>
      </c>
      <c r="C133" s="53" t="s">
        <v>71</v>
      </c>
      <c r="D133" s="53" t="s">
        <v>203</v>
      </c>
      <c r="E133" s="59" t="s">
        <v>73</v>
      </c>
      <c r="F133" s="59" t="n">
        <v>250000</v>
      </c>
      <c r="G133" s="59" t="n">
        <f aca="false">F133</f>
        <v>250000</v>
      </c>
    </row>
    <row r="134" customFormat="false" ht="180" hidden="false" customHeight="false" outlineLevel="0" collapsed="false">
      <c r="A134" s="58" t="s">
        <v>213</v>
      </c>
      <c r="B134" s="57" t="s">
        <v>214</v>
      </c>
      <c r="C134" s="53" t="s">
        <v>71</v>
      </c>
      <c r="D134" s="53" t="s">
        <v>200</v>
      </c>
      <c r="E134" s="59" t="n">
        <v>4000</v>
      </c>
      <c r="F134" s="59" t="s">
        <v>73</v>
      </c>
      <c r="G134" s="59" t="n">
        <f aca="false">E134</f>
        <v>4000</v>
      </c>
    </row>
    <row r="135" customFormat="false" ht="45" hidden="false" customHeight="false" outlineLevel="0" collapsed="false">
      <c r="A135" s="58" t="s">
        <v>215</v>
      </c>
      <c r="B135" s="57" t="s">
        <v>216</v>
      </c>
      <c r="C135" s="53" t="s">
        <v>71</v>
      </c>
      <c r="D135" s="53" t="s">
        <v>217</v>
      </c>
      <c r="E135" s="59" t="n">
        <v>6000000</v>
      </c>
      <c r="F135" s="59" t="s">
        <v>73</v>
      </c>
      <c r="G135" s="59" t="n">
        <f aca="false">E135</f>
        <v>6000000</v>
      </c>
    </row>
    <row r="136" customFormat="false" ht="90" hidden="false" customHeight="false" outlineLevel="0" collapsed="false">
      <c r="A136" s="58" t="s">
        <v>218</v>
      </c>
      <c r="B136" s="57" t="s">
        <v>219</v>
      </c>
      <c r="C136" s="53" t="s">
        <v>71</v>
      </c>
      <c r="D136" s="53" t="s">
        <v>203</v>
      </c>
      <c r="E136" s="59" t="n">
        <v>20000</v>
      </c>
      <c r="F136" s="59" t="s">
        <v>73</v>
      </c>
      <c r="G136" s="59" t="n">
        <f aca="false">E136</f>
        <v>20000</v>
      </c>
    </row>
    <row r="137" customFormat="false" ht="90" hidden="false" customHeight="false" outlineLevel="0" collapsed="false">
      <c r="A137" s="58" t="s">
        <v>220</v>
      </c>
      <c r="B137" s="57" t="s">
        <v>221</v>
      </c>
      <c r="C137" s="53" t="s">
        <v>71</v>
      </c>
      <c r="D137" s="53" t="s">
        <v>222</v>
      </c>
      <c r="E137" s="59" t="n">
        <v>333333.33</v>
      </c>
      <c r="F137" s="59" t="s">
        <v>73</v>
      </c>
      <c r="G137" s="59" t="n">
        <f aca="false">E137</f>
        <v>333333.33</v>
      </c>
    </row>
    <row r="138" customFormat="false" ht="75" hidden="false" customHeight="false" outlineLevel="0" collapsed="false">
      <c r="A138" s="58" t="s">
        <v>223</v>
      </c>
      <c r="B138" s="57" t="s">
        <v>224</v>
      </c>
      <c r="C138" s="53" t="s">
        <v>71</v>
      </c>
      <c r="D138" s="53" t="s">
        <v>203</v>
      </c>
      <c r="E138" s="59" t="n">
        <v>500000</v>
      </c>
      <c r="F138" s="59" t="s">
        <v>73</v>
      </c>
      <c r="G138" s="59" t="n">
        <f aca="false">E138</f>
        <v>500000</v>
      </c>
    </row>
    <row r="139" customFormat="false" ht="30" hidden="false" customHeight="false" outlineLevel="0" collapsed="false">
      <c r="A139" s="58" t="s">
        <v>225</v>
      </c>
      <c r="B139" s="57" t="s">
        <v>226</v>
      </c>
      <c r="C139" s="53" t="s">
        <v>71</v>
      </c>
      <c r="D139" s="53" t="s">
        <v>203</v>
      </c>
      <c r="E139" s="59" t="n">
        <v>100000</v>
      </c>
      <c r="F139" s="59" t="s">
        <v>73</v>
      </c>
      <c r="G139" s="59" t="n">
        <f aca="false">E139</f>
        <v>100000</v>
      </c>
    </row>
    <row r="140" customFormat="false" ht="45" hidden="false" customHeight="false" outlineLevel="0" collapsed="false">
      <c r="A140" s="58" t="s">
        <v>227</v>
      </c>
      <c r="B140" s="57" t="s">
        <v>228</v>
      </c>
      <c r="C140" s="53" t="s">
        <v>71</v>
      </c>
      <c r="D140" s="53" t="s">
        <v>222</v>
      </c>
      <c r="E140" s="59" t="n">
        <v>37500</v>
      </c>
      <c r="F140" s="59" t="s">
        <v>73</v>
      </c>
      <c r="G140" s="59" t="n">
        <f aca="false">E140</f>
        <v>37500</v>
      </c>
    </row>
    <row r="141" customFormat="false" ht="48.75" hidden="false" customHeight="true" outlineLevel="0" collapsed="false">
      <c r="A141" s="58" t="s">
        <v>229</v>
      </c>
      <c r="B141" s="57" t="s">
        <v>230</v>
      </c>
      <c r="C141" s="53" t="s">
        <v>71</v>
      </c>
      <c r="D141" s="53" t="s">
        <v>203</v>
      </c>
      <c r="E141" s="59" t="n">
        <v>850</v>
      </c>
      <c r="F141" s="59" t="s">
        <v>73</v>
      </c>
      <c r="G141" s="59" t="n">
        <f aca="false">E141</f>
        <v>850</v>
      </c>
    </row>
    <row r="142" customFormat="false" ht="30" hidden="false" customHeight="false" outlineLevel="0" collapsed="false">
      <c r="A142" s="58" t="s">
        <v>231</v>
      </c>
      <c r="B142" s="57" t="s">
        <v>232</v>
      </c>
      <c r="C142" s="53" t="s">
        <v>71</v>
      </c>
      <c r="D142" s="53" t="s">
        <v>203</v>
      </c>
      <c r="E142" s="59" t="n">
        <v>50000</v>
      </c>
      <c r="F142" s="59" t="s">
        <v>73</v>
      </c>
      <c r="G142" s="59" t="n">
        <f aca="false">E142</f>
        <v>50000</v>
      </c>
    </row>
    <row r="143" customFormat="false" ht="30" hidden="false" customHeight="false" outlineLevel="0" collapsed="false">
      <c r="A143" s="58" t="s">
        <v>233</v>
      </c>
      <c r="B143" s="57" t="s">
        <v>234</v>
      </c>
      <c r="C143" s="53" t="s">
        <v>71</v>
      </c>
      <c r="D143" s="53" t="s">
        <v>203</v>
      </c>
      <c r="E143" s="59" t="n">
        <v>10000</v>
      </c>
      <c r="F143" s="59" t="s">
        <v>73</v>
      </c>
      <c r="G143" s="59" t="n">
        <f aca="false">E143</f>
        <v>10000</v>
      </c>
    </row>
    <row r="144" customFormat="false" ht="45" hidden="false" customHeight="false" outlineLevel="0" collapsed="false">
      <c r="A144" s="58" t="s">
        <v>235</v>
      </c>
      <c r="B144" s="57" t="s">
        <v>236</v>
      </c>
      <c r="C144" s="53" t="s">
        <v>71</v>
      </c>
      <c r="D144" s="53" t="s">
        <v>203</v>
      </c>
      <c r="E144" s="59" t="n">
        <v>33333.3333333333</v>
      </c>
      <c r="F144" s="59" t="s">
        <v>73</v>
      </c>
      <c r="G144" s="59" t="n">
        <f aca="false">E144</f>
        <v>33333.3333333333</v>
      </c>
    </row>
    <row r="145" customFormat="false" ht="45" hidden="false" customHeight="false" outlineLevel="0" collapsed="false">
      <c r="A145" s="58" t="s">
        <v>237</v>
      </c>
      <c r="B145" s="57" t="s">
        <v>238</v>
      </c>
      <c r="C145" s="53" t="s">
        <v>71</v>
      </c>
      <c r="D145" s="53" t="s">
        <v>203</v>
      </c>
      <c r="E145" s="59" t="n">
        <v>100000</v>
      </c>
      <c r="F145" s="59" t="s">
        <v>73</v>
      </c>
      <c r="G145" s="59" t="n">
        <f aca="false">E145</f>
        <v>100000</v>
      </c>
    </row>
    <row r="146" customFormat="false" ht="19.5" hidden="false" customHeight="true" outlineLevel="0" collapsed="false">
      <c r="A146" s="58" t="s">
        <v>239</v>
      </c>
      <c r="B146" s="57" t="s">
        <v>240</v>
      </c>
      <c r="C146" s="53" t="s">
        <v>71</v>
      </c>
      <c r="D146" s="53" t="s">
        <v>203</v>
      </c>
      <c r="E146" s="59" t="n">
        <v>100000</v>
      </c>
      <c r="F146" s="59" t="s">
        <v>73</v>
      </c>
      <c r="G146" s="59" t="n">
        <f aca="false">E146</f>
        <v>100000</v>
      </c>
    </row>
    <row r="147" customFormat="false" ht="45" hidden="false" customHeight="false" outlineLevel="0" collapsed="false">
      <c r="A147" s="58" t="s">
        <v>241</v>
      </c>
      <c r="B147" s="57" t="s">
        <v>242</v>
      </c>
      <c r="C147" s="53" t="s">
        <v>71</v>
      </c>
      <c r="D147" s="53" t="s">
        <v>203</v>
      </c>
      <c r="E147" s="59" t="n">
        <v>37500</v>
      </c>
      <c r="F147" s="59" t="s">
        <v>73</v>
      </c>
      <c r="G147" s="59" t="n">
        <f aca="false">E147</f>
        <v>37500</v>
      </c>
    </row>
    <row r="148" customFormat="false" ht="45" hidden="false" customHeight="false" outlineLevel="0" collapsed="false">
      <c r="A148" s="58" t="s">
        <v>243</v>
      </c>
      <c r="B148" s="57" t="s">
        <v>244</v>
      </c>
      <c r="C148" s="53" t="s">
        <v>71</v>
      </c>
      <c r="D148" s="53" t="s">
        <v>203</v>
      </c>
      <c r="E148" s="59" t="n">
        <v>200000</v>
      </c>
      <c r="F148" s="59" t="s">
        <v>73</v>
      </c>
      <c r="G148" s="59" t="n">
        <f aca="false">E148</f>
        <v>200000</v>
      </c>
    </row>
    <row r="149" customFormat="false" ht="30" hidden="false" customHeight="false" outlineLevel="0" collapsed="false">
      <c r="A149" s="58" t="s">
        <v>245</v>
      </c>
      <c r="B149" s="57" t="s">
        <v>246</v>
      </c>
      <c r="C149" s="53" t="s">
        <v>71</v>
      </c>
      <c r="D149" s="53" t="s">
        <v>203</v>
      </c>
      <c r="E149" s="59" t="n">
        <v>40000</v>
      </c>
      <c r="F149" s="59" t="s">
        <v>73</v>
      </c>
      <c r="G149" s="59" t="n">
        <f aca="false">E149</f>
        <v>40000</v>
      </c>
    </row>
    <row r="150" customFormat="false" ht="30" hidden="false" customHeight="false" outlineLevel="0" collapsed="false">
      <c r="A150" s="58" t="s">
        <v>247</v>
      </c>
      <c r="B150" s="57" t="s">
        <v>248</v>
      </c>
      <c r="C150" s="53" t="s">
        <v>71</v>
      </c>
      <c r="D150" s="53" t="s">
        <v>203</v>
      </c>
      <c r="E150" s="59" t="n">
        <v>37500</v>
      </c>
      <c r="F150" s="59" t="s">
        <v>73</v>
      </c>
      <c r="G150" s="59" t="n">
        <f aca="false">E150</f>
        <v>37500</v>
      </c>
    </row>
    <row r="151" customFormat="false" ht="30" hidden="false" customHeight="false" outlineLevel="0" collapsed="false">
      <c r="A151" s="58" t="s">
        <v>249</v>
      </c>
      <c r="B151" s="57" t="s">
        <v>250</v>
      </c>
      <c r="C151" s="53" t="s">
        <v>71</v>
      </c>
      <c r="D151" s="53" t="s">
        <v>203</v>
      </c>
      <c r="E151" s="59" t="n">
        <v>20000</v>
      </c>
      <c r="F151" s="59" t="s">
        <v>73</v>
      </c>
      <c r="G151" s="59" t="n">
        <f aca="false">E151</f>
        <v>20000</v>
      </c>
    </row>
    <row r="152" customFormat="false" ht="30" hidden="false" customHeight="false" outlineLevel="0" collapsed="false">
      <c r="A152" s="58" t="s">
        <v>251</v>
      </c>
      <c r="B152" s="57" t="s">
        <v>252</v>
      </c>
      <c r="C152" s="53" t="s">
        <v>71</v>
      </c>
      <c r="D152" s="53" t="s">
        <v>203</v>
      </c>
      <c r="E152" s="59" t="n">
        <v>20000</v>
      </c>
      <c r="F152" s="59" t="s">
        <v>73</v>
      </c>
      <c r="G152" s="59" t="n">
        <f aca="false">E152</f>
        <v>20000</v>
      </c>
    </row>
    <row r="153" customFormat="false" ht="60" hidden="false" customHeight="false" outlineLevel="0" collapsed="false">
      <c r="A153" s="58" t="s">
        <v>253</v>
      </c>
      <c r="B153" s="57" t="s">
        <v>254</v>
      </c>
      <c r="C153" s="53" t="s">
        <v>71</v>
      </c>
      <c r="D153" s="53" t="s">
        <v>255</v>
      </c>
      <c r="E153" s="59" t="n">
        <v>25.71</v>
      </c>
      <c r="F153" s="59" t="s">
        <v>73</v>
      </c>
      <c r="G153" s="59" t="n">
        <f aca="false">E153</f>
        <v>25.71</v>
      </c>
    </row>
    <row r="154" customFormat="false" ht="30" hidden="false" customHeight="false" outlineLevel="0" collapsed="false">
      <c r="A154" s="58" t="s">
        <v>256</v>
      </c>
      <c r="B154" s="57" t="s">
        <v>257</v>
      </c>
      <c r="C154" s="53" t="s">
        <v>71</v>
      </c>
      <c r="D154" s="53" t="s">
        <v>255</v>
      </c>
      <c r="E154" s="59" t="n">
        <v>5.25</v>
      </c>
      <c r="F154" s="59" t="s">
        <v>73</v>
      </c>
      <c r="G154" s="59" t="n">
        <f aca="false">E154</f>
        <v>5.25</v>
      </c>
    </row>
    <row r="155" customFormat="false" ht="15" hidden="false" customHeight="false" outlineLevel="0" collapsed="false">
      <c r="A155" s="74" t="n">
        <v>4</v>
      </c>
      <c r="B155" s="56" t="s">
        <v>258</v>
      </c>
      <c r="C155" s="53"/>
      <c r="D155" s="53"/>
      <c r="E155" s="53"/>
      <c r="F155" s="53"/>
      <c r="G155" s="53"/>
    </row>
    <row r="156" customFormat="false" ht="30" hidden="false" customHeight="false" outlineLevel="0" collapsed="false">
      <c r="A156" s="75" t="s">
        <v>259</v>
      </c>
      <c r="B156" s="57" t="s">
        <v>260</v>
      </c>
      <c r="C156" s="53" t="s">
        <v>261</v>
      </c>
      <c r="D156" s="53" t="s">
        <v>262</v>
      </c>
      <c r="E156" s="53" t="n">
        <v>100</v>
      </c>
      <c r="F156" s="53" t="n">
        <v>100</v>
      </c>
      <c r="G156" s="53" t="n">
        <v>100</v>
      </c>
    </row>
    <row r="157" customFormat="false" ht="15" hidden="false" customHeight="true" outlineLevel="0" collapsed="false">
      <c r="A157" s="58"/>
      <c r="B157" s="54" t="s">
        <v>263</v>
      </c>
      <c r="C157" s="54"/>
      <c r="D157" s="54"/>
      <c r="E157" s="54"/>
      <c r="F157" s="54"/>
      <c r="G157" s="54"/>
    </row>
    <row r="158" customFormat="false" ht="15" hidden="false" customHeight="true" outlineLevel="0" collapsed="false">
      <c r="A158" s="57"/>
      <c r="B158" s="54" t="s">
        <v>264</v>
      </c>
      <c r="C158" s="54"/>
      <c r="D158" s="54"/>
      <c r="E158" s="54"/>
      <c r="F158" s="54"/>
      <c r="G158" s="54"/>
    </row>
    <row r="159" customFormat="false" ht="15" hidden="false" customHeight="false" outlineLevel="0" collapsed="false">
      <c r="A159" s="53" t="n">
        <v>1</v>
      </c>
      <c r="B159" s="56" t="s">
        <v>68</v>
      </c>
      <c r="C159" s="53"/>
      <c r="D159" s="53"/>
      <c r="E159" s="53"/>
      <c r="F159" s="53"/>
      <c r="G159" s="53"/>
    </row>
    <row r="160" customFormat="false" ht="31.15" hidden="false" customHeight="true" outlineLevel="0" collapsed="false">
      <c r="A160" s="58" t="s">
        <v>69</v>
      </c>
      <c r="B160" s="57" t="s">
        <v>265</v>
      </c>
      <c r="C160" s="53" t="s">
        <v>266</v>
      </c>
      <c r="D160" s="53" t="s">
        <v>267</v>
      </c>
      <c r="E160" s="59" t="n">
        <v>6525000</v>
      </c>
      <c r="F160" s="53" t="s">
        <v>73</v>
      </c>
      <c r="G160" s="59" t="n">
        <f aca="false">E160</f>
        <v>6525000</v>
      </c>
    </row>
    <row r="161" customFormat="false" ht="15" hidden="false" customHeight="false" outlineLevel="0" collapsed="false">
      <c r="A161" s="53" t="n">
        <v>2</v>
      </c>
      <c r="B161" s="56" t="s">
        <v>132</v>
      </c>
      <c r="C161" s="53"/>
      <c r="D161" s="53"/>
      <c r="E161" s="53"/>
      <c r="F161" s="53"/>
      <c r="G161" s="53"/>
    </row>
    <row r="162" customFormat="false" ht="30" hidden="false" customHeight="false" outlineLevel="0" collapsed="false">
      <c r="A162" s="58" t="s">
        <v>133</v>
      </c>
      <c r="B162" s="57" t="s">
        <v>268</v>
      </c>
      <c r="C162" s="53" t="s">
        <v>269</v>
      </c>
      <c r="D162" s="53" t="s">
        <v>270</v>
      </c>
      <c r="E162" s="68" t="n">
        <f aca="false">E160/E164</f>
        <v>45543.379632861</v>
      </c>
      <c r="F162" s="53" t="s">
        <v>73</v>
      </c>
      <c r="G162" s="68" t="n">
        <f aca="false">E162</f>
        <v>45543.379632861</v>
      </c>
    </row>
    <row r="163" customFormat="false" ht="15" hidden="false" customHeight="false" outlineLevel="0" collapsed="false">
      <c r="A163" s="58" t="s">
        <v>271</v>
      </c>
      <c r="B163" s="56" t="s">
        <v>197</v>
      </c>
      <c r="C163" s="53"/>
      <c r="D163" s="53"/>
      <c r="E163" s="53"/>
      <c r="F163" s="53"/>
      <c r="G163" s="53"/>
    </row>
    <row r="164" customFormat="false" ht="30" hidden="false" customHeight="false" outlineLevel="0" collapsed="false">
      <c r="A164" s="58" t="s">
        <v>198</v>
      </c>
      <c r="B164" s="57" t="s">
        <v>272</v>
      </c>
      <c r="C164" s="53" t="s">
        <v>266</v>
      </c>
      <c r="D164" s="53" t="s">
        <v>270</v>
      </c>
      <c r="E164" s="59" t="n">
        <v>143.27</v>
      </c>
      <c r="F164" s="53" t="s">
        <v>73</v>
      </c>
      <c r="G164" s="59" t="n">
        <f aca="false">E164</f>
        <v>143.27</v>
      </c>
    </row>
    <row r="165" customFormat="false" ht="15" hidden="false" customHeight="false" outlineLevel="0" collapsed="false">
      <c r="A165" s="58" t="s">
        <v>273</v>
      </c>
      <c r="B165" s="56" t="s">
        <v>258</v>
      </c>
      <c r="C165" s="53"/>
      <c r="D165" s="53"/>
      <c r="E165" s="53"/>
      <c r="F165" s="53"/>
      <c r="G165" s="53"/>
    </row>
    <row r="166" customFormat="false" ht="33.6" hidden="false" customHeight="true" outlineLevel="0" collapsed="false">
      <c r="A166" s="58" t="s">
        <v>274</v>
      </c>
      <c r="B166" s="57" t="s">
        <v>275</v>
      </c>
      <c r="C166" s="53" t="s">
        <v>261</v>
      </c>
      <c r="D166" s="53" t="s">
        <v>270</v>
      </c>
      <c r="E166" s="53" t="n">
        <v>100</v>
      </c>
      <c r="F166" s="53" t="s">
        <v>73</v>
      </c>
      <c r="G166" s="68" t="n">
        <f aca="false">E166</f>
        <v>100</v>
      </c>
    </row>
    <row r="167" customFormat="false" ht="15" hidden="false" customHeight="true" outlineLevel="0" collapsed="false">
      <c r="A167" s="57"/>
      <c r="B167" s="54" t="s">
        <v>276</v>
      </c>
      <c r="C167" s="54"/>
      <c r="D167" s="54"/>
      <c r="E167" s="54"/>
      <c r="F167" s="54"/>
      <c r="G167" s="54"/>
    </row>
    <row r="168" customFormat="false" ht="15" hidden="false" customHeight="false" outlineLevel="0" collapsed="false">
      <c r="A168" s="53" t="n">
        <v>1</v>
      </c>
      <c r="B168" s="56" t="s">
        <v>68</v>
      </c>
      <c r="C168" s="53"/>
      <c r="D168" s="53"/>
      <c r="E168" s="53"/>
      <c r="F168" s="53"/>
      <c r="G168" s="53"/>
    </row>
    <row r="169" customFormat="false" ht="30" hidden="false" customHeight="false" outlineLevel="0" collapsed="false">
      <c r="A169" s="58" t="s">
        <v>69</v>
      </c>
      <c r="B169" s="57" t="s">
        <v>277</v>
      </c>
      <c r="C169" s="53" t="s">
        <v>266</v>
      </c>
      <c r="D169" s="53" t="s">
        <v>267</v>
      </c>
      <c r="E169" s="59" t="n">
        <v>4500000</v>
      </c>
      <c r="F169" s="53" t="s">
        <v>73</v>
      </c>
      <c r="G169" s="59" t="n">
        <f aca="false">E169</f>
        <v>4500000</v>
      </c>
    </row>
    <row r="170" customFormat="false" ht="15" hidden="false" customHeight="false" outlineLevel="0" collapsed="false">
      <c r="A170" s="53" t="n">
        <v>2</v>
      </c>
      <c r="B170" s="56" t="s">
        <v>132</v>
      </c>
      <c r="C170" s="53"/>
      <c r="D170" s="53"/>
      <c r="E170" s="53"/>
      <c r="F170" s="53"/>
      <c r="G170" s="53"/>
    </row>
    <row r="171" customFormat="false" ht="45" hidden="false" customHeight="false" outlineLevel="0" collapsed="false">
      <c r="A171" s="58" t="s">
        <v>133</v>
      </c>
      <c r="B171" s="57" t="s">
        <v>278</v>
      </c>
      <c r="C171" s="53" t="s">
        <v>279</v>
      </c>
      <c r="D171" s="53" t="s">
        <v>270</v>
      </c>
      <c r="E171" s="68" t="n">
        <f aca="false">E169/E173</f>
        <v>6394.95225102319</v>
      </c>
      <c r="F171" s="68" t="s">
        <v>73</v>
      </c>
      <c r="G171" s="68" t="n">
        <f aca="false">E171</f>
        <v>6394.95225102319</v>
      </c>
    </row>
    <row r="172" customFormat="false" ht="15" hidden="false" customHeight="false" outlineLevel="0" collapsed="false">
      <c r="A172" s="58" t="s">
        <v>271</v>
      </c>
      <c r="B172" s="56" t="s">
        <v>197</v>
      </c>
      <c r="C172" s="53"/>
      <c r="D172" s="53"/>
      <c r="E172" s="53"/>
      <c r="F172" s="53"/>
      <c r="G172" s="53"/>
    </row>
    <row r="173" customFormat="false" ht="28.15" hidden="false" customHeight="true" outlineLevel="0" collapsed="false">
      <c r="A173" s="58" t="s">
        <v>198</v>
      </c>
      <c r="B173" s="57" t="s">
        <v>280</v>
      </c>
      <c r="C173" s="53" t="s">
        <v>266</v>
      </c>
      <c r="D173" s="53" t="s">
        <v>270</v>
      </c>
      <c r="E173" s="71" t="n">
        <v>703.68</v>
      </c>
      <c r="F173" s="53" t="s">
        <v>73</v>
      </c>
      <c r="G173" s="59" t="n">
        <f aca="false">E173</f>
        <v>703.68</v>
      </c>
    </row>
    <row r="174" customFormat="false" ht="15" hidden="false" customHeight="false" outlineLevel="0" collapsed="false">
      <c r="A174" s="58" t="s">
        <v>273</v>
      </c>
      <c r="B174" s="56" t="s">
        <v>258</v>
      </c>
      <c r="C174" s="53"/>
      <c r="D174" s="53"/>
      <c r="E174" s="53"/>
      <c r="F174" s="53"/>
      <c r="G174" s="53"/>
    </row>
    <row r="175" customFormat="false" ht="28.15" hidden="false" customHeight="true" outlineLevel="0" collapsed="false">
      <c r="A175" s="58" t="s">
        <v>274</v>
      </c>
      <c r="B175" s="57" t="s">
        <v>275</v>
      </c>
      <c r="C175" s="53" t="s">
        <v>261</v>
      </c>
      <c r="D175" s="53" t="s">
        <v>270</v>
      </c>
      <c r="E175" s="53" t="n">
        <v>100</v>
      </c>
      <c r="F175" s="53" t="s">
        <v>73</v>
      </c>
      <c r="G175" s="68" t="n">
        <f aca="false">E175</f>
        <v>100</v>
      </c>
    </row>
    <row r="176" customFormat="false" ht="15" hidden="false" customHeight="true" outlineLevel="0" collapsed="false">
      <c r="A176" s="53"/>
      <c r="B176" s="54" t="s">
        <v>281</v>
      </c>
      <c r="C176" s="54"/>
      <c r="D176" s="54"/>
      <c r="E176" s="54"/>
      <c r="F176" s="54"/>
      <c r="G176" s="54"/>
    </row>
    <row r="177" customFormat="false" ht="15" hidden="false" customHeight="false" outlineLevel="0" collapsed="false">
      <c r="A177" s="53" t="n">
        <v>1</v>
      </c>
      <c r="B177" s="56" t="s">
        <v>68</v>
      </c>
      <c r="C177" s="53"/>
      <c r="D177" s="53"/>
      <c r="E177" s="53"/>
      <c r="F177" s="53"/>
      <c r="G177" s="53"/>
    </row>
    <row r="178" customFormat="false" ht="30" hidden="false" customHeight="false" outlineLevel="0" collapsed="false">
      <c r="A178" s="58" t="s">
        <v>69</v>
      </c>
      <c r="B178" s="57" t="s">
        <v>282</v>
      </c>
      <c r="C178" s="53" t="s">
        <v>266</v>
      </c>
      <c r="D178" s="53" t="s">
        <v>267</v>
      </c>
      <c r="E178" s="59" t="n">
        <v>275000</v>
      </c>
      <c r="F178" s="53" t="s">
        <v>73</v>
      </c>
      <c r="G178" s="59" t="n">
        <f aca="false">E178</f>
        <v>275000</v>
      </c>
    </row>
    <row r="179" customFormat="false" ht="15" hidden="false" customHeight="false" outlineLevel="0" collapsed="false">
      <c r="A179" s="53" t="n">
        <v>2</v>
      </c>
      <c r="B179" s="56" t="s">
        <v>132</v>
      </c>
      <c r="C179" s="53"/>
      <c r="D179" s="53"/>
      <c r="E179" s="53"/>
      <c r="F179" s="53"/>
      <c r="G179" s="53"/>
    </row>
    <row r="180" customFormat="false" ht="18" hidden="false" customHeight="false" outlineLevel="0" collapsed="false">
      <c r="A180" s="58" t="s">
        <v>133</v>
      </c>
      <c r="B180" s="57" t="s">
        <v>283</v>
      </c>
      <c r="C180" s="53" t="s">
        <v>284</v>
      </c>
      <c r="D180" s="53" t="s">
        <v>270</v>
      </c>
      <c r="E180" s="68" t="n">
        <f aca="false">E178/E182</f>
        <v>950.701790776464</v>
      </c>
      <c r="F180" s="53" t="s">
        <v>73</v>
      </c>
      <c r="G180" s="68" t="n">
        <f aca="false">E180</f>
        <v>950.701790776464</v>
      </c>
    </row>
    <row r="181" customFormat="false" ht="15" hidden="false" customHeight="false" outlineLevel="0" collapsed="false">
      <c r="A181" s="58" t="s">
        <v>271</v>
      </c>
      <c r="B181" s="56" t="s">
        <v>197</v>
      </c>
      <c r="C181" s="53"/>
      <c r="D181" s="53"/>
      <c r="E181" s="53"/>
      <c r="F181" s="53"/>
      <c r="G181" s="53"/>
    </row>
    <row r="182" customFormat="false" ht="33" hidden="false" customHeight="false" outlineLevel="0" collapsed="false">
      <c r="A182" s="58" t="s">
        <v>198</v>
      </c>
      <c r="B182" s="57" t="s">
        <v>285</v>
      </c>
      <c r="C182" s="53" t="s">
        <v>266</v>
      </c>
      <c r="D182" s="53" t="s">
        <v>270</v>
      </c>
      <c r="E182" s="71" t="n">
        <v>289.26</v>
      </c>
      <c r="F182" s="53" t="s">
        <v>73</v>
      </c>
      <c r="G182" s="59" t="n">
        <f aca="false">E182</f>
        <v>289.26</v>
      </c>
    </row>
    <row r="183" customFormat="false" ht="15" hidden="false" customHeight="false" outlineLevel="0" collapsed="false">
      <c r="A183" s="58" t="s">
        <v>273</v>
      </c>
      <c r="B183" s="56" t="s">
        <v>258</v>
      </c>
      <c r="C183" s="53"/>
      <c r="D183" s="53"/>
      <c r="E183" s="53"/>
      <c r="F183" s="53"/>
      <c r="G183" s="53"/>
    </row>
    <row r="184" customFormat="false" ht="30" hidden="false" customHeight="false" outlineLevel="0" collapsed="false">
      <c r="A184" s="58" t="s">
        <v>274</v>
      </c>
      <c r="B184" s="57" t="s">
        <v>286</v>
      </c>
      <c r="C184" s="53" t="s">
        <v>261</v>
      </c>
      <c r="D184" s="53" t="s">
        <v>270</v>
      </c>
      <c r="E184" s="53" t="n">
        <v>100</v>
      </c>
      <c r="F184" s="53" t="s">
        <v>73</v>
      </c>
      <c r="G184" s="68" t="n">
        <f aca="false">E184</f>
        <v>100</v>
      </c>
    </row>
    <row r="185" customFormat="false" ht="15" hidden="false" customHeight="true" outlineLevel="0" collapsed="false">
      <c r="A185" s="53"/>
      <c r="B185" s="54" t="s">
        <v>287</v>
      </c>
      <c r="C185" s="54"/>
      <c r="D185" s="54"/>
      <c r="E185" s="54"/>
      <c r="F185" s="54"/>
      <c r="G185" s="54"/>
    </row>
    <row r="186" customFormat="false" ht="15" hidden="false" customHeight="false" outlineLevel="0" collapsed="false">
      <c r="A186" s="53" t="n">
        <v>1</v>
      </c>
      <c r="B186" s="56" t="s">
        <v>68</v>
      </c>
      <c r="C186" s="53"/>
      <c r="D186" s="53"/>
      <c r="E186" s="53"/>
      <c r="F186" s="53"/>
      <c r="G186" s="53"/>
    </row>
    <row r="187" customFormat="false" ht="30" hidden="false" customHeight="false" outlineLevel="0" collapsed="false">
      <c r="A187" s="58" t="s">
        <v>69</v>
      </c>
      <c r="B187" s="57" t="s">
        <v>288</v>
      </c>
      <c r="C187" s="53" t="s">
        <v>266</v>
      </c>
      <c r="D187" s="53" t="s">
        <v>267</v>
      </c>
      <c r="E187" s="59" t="n">
        <v>200000</v>
      </c>
      <c r="F187" s="53" t="s">
        <v>73</v>
      </c>
      <c r="G187" s="59" t="n">
        <f aca="false">E187</f>
        <v>200000</v>
      </c>
    </row>
    <row r="188" customFormat="false" ht="15" hidden="false" customHeight="false" outlineLevel="0" collapsed="false">
      <c r="A188" s="53" t="n">
        <v>2</v>
      </c>
      <c r="B188" s="56" t="s">
        <v>132</v>
      </c>
      <c r="C188" s="53"/>
      <c r="D188" s="53"/>
      <c r="E188" s="53"/>
      <c r="F188" s="53"/>
      <c r="G188" s="53"/>
    </row>
    <row r="189" customFormat="false" ht="45" hidden="false" customHeight="false" outlineLevel="0" collapsed="false">
      <c r="A189" s="58" t="s">
        <v>133</v>
      </c>
      <c r="B189" s="57" t="s">
        <v>289</v>
      </c>
      <c r="C189" s="53" t="s">
        <v>290</v>
      </c>
      <c r="D189" s="53" t="s">
        <v>270</v>
      </c>
      <c r="E189" s="59" t="n">
        <f aca="false">E187/E191/1000</f>
        <v>689.655172413793</v>
      </c>
      <c r="F189" s="76" t="s">
        <v>73</v>
      </c>
      <c r="G189" s="59" t="n">
        <f aca="false">E189</f>
        <v>689.655172413793</v>
      </c>
    </row>
    <row r="190" customFormat="false" ht="15" hidden="false" customHeight="false" outlineLevel="0" collapsed="false">
      <c r="A190" s="58" t="s">
        <v>271</v>
      </c>
      <c r="B190" s="56" t="s">
        <v>197</v>
      </c>
      <c r="C190" s="53"/>
      <c r="D190" s="53"/>
      <c r="E190" s="53"/>
      <c r="F190" s="53"/>
      <c r="G190" s="53"/>
    </row>
    <row r="191" customFormat="false" ht="33" hidden="false" customHeight="false" outlineLevel="0" collapsed="false">
      <c r="A191" s="58" t="s">
        <v>198</v>
      </c>
      <c r="B191" s="57" t="s">
        <v>291</v>
      </c>
      <c r="C191" s="53" t="s">
        <v>266</v>
      </c>
      <c r="D191" s="53" t="s">
        <v>270</v>
      </c>
      <c r="E191" s="53" t="n">
        <v>0.29</v>
      </c>
      <c r="F191" s="53" t="s">
        <v>73</v>
      </c>
      <c r="G191" s="59" t="n">
        <f aca="false">E191</f>
        <v>0.29</v>
      </c>
    </row>
    <row r="192" customFormat="false" ht="15" hidden="false" customHeight="false" outlineLevel="0" collapsed="false">
      <c r="A192" s="58" t="s">
        <v>273</v>
      </c>
      <c r="B192" s="56" t="s">
        <v>258</v>
      </c>
      <c r="C192" s="53"/>
      <c r="D192" s="53"/>
      <c r="E192" s="53"/>
      <c r="F192" s="53"/>
      <c r="G192" s="53"/>
    </row>
    <row r="193" customFormat="false" ht="45" hidden="false" customHeight="false" outlineLevel="0" collapsed="false">
      <c r="A193" s="58" t="s">
        <v>274</v>
      </c>
      <c r="B193" s="57" t="s">
        <v>292</v>
      </c>
      <c r="C193" s="53" t="s">
        <v>261</v>
      </c>
      <c r="D193" s="53" t="s">
        <v>270</v>
      </c>
      <c r="E193" s="53" t="n">
        <v>100</v>
      </c>
      <c r="F193" s="53" t="s">
        <v>73</v>
      </c>
      <c r="G193" s="68" t="n">
        <f aca="false">E193</f>
        <v>100</v>
      </c>
    </row>
    <row r="194" customFormat="false" ht="15" hidden="false" customHeight="true" outlineLevel="0" collapsed="false">
      <c r="A194" s="58"/>
      <c r="B194" s="54" t="s">
        <v>293</v>
      </c>
      <c r="C194" s="54"/>
      <c r="D194" s="54"/>
      <c r="E194" s="54"/>
      <c r="F194" s="54"/>
      <c r="G194" s="54"/>
    </row>
    <row r="195" customFormat="false" ht="15" hidden="false" customHeight="true" outlineLevel="0" collapsed="false">
      <c r="A195" s="53"/>
      <c r="B195" s="54" t="s">
        <v>294</v>
      </c>
      <c r="C195" s="54"/>
      <c r="D195" s="54"/>
      <c r="E195" s="54"/>
      <c r="F195" s="54"/>
      <c r="G195" s="54"/>
    </row>
    <row r="196" customFormat="false" ht="15" hidden="false" customHeight="false" outlineLevel="0" collapsed="false">
      <c r="A196" s="58" t="n">
        <v>1</v>
      </c>
      <c r="B196" s="56" t="s">
        <v>295</v>
      </c>
      <c r="C196" s="53"/>
      <c r="D196" s="53"/>
      <c r="E196" s="53"/>
      <c r="F196" s="53"/>
      <c r="G196" s="53"/>
    </row>
    <row r="197" customFormat="false" ht="45" hidden="false" customHeight="false" outlineLevel="0" collapsed="false">
      <c r="A197" s="58" t="s">
        <v>69</v>
      </c>
      <c r="B197" s="57" t="s">
        <v>296</v>
      </c>
      <c r="C197" s="53" t="s">
        <v>71</v>
      </c>
      <c r="D197" s="53" t="s">
        <v>297</v>
      </c>
      <c r="E197" s="59" t="n">
        <v>1219860</v>
      </c>
      <c r="F197" s="53" t="s">
        <v>73</v>
      </c>
      <c r="G197" s="59" t="n">
        <f aca="false">E197</f>
        <v>1219860</v>
      </c>
    </row>
    <row r="198" customFormat="false" ht="15" hidden="false" customHeight="false" outlineLevel="0" collapsed="false">
      <c r="A198" s="58" t="n">
        <v>2</v>
      </c>
      <c r="B198" s="56" t="s">
        <v>298</v>
      </c>
      <c r="C198" s="53"/>
      <c r="D198" s="53"/>
      <c r="E198" s="57"/>
      <c r="F198" s="53"/>
      <c r="G198" s="57"/>
    </row>
    <row r="199" customFormat="false" ht="45" hidden="false" customHeight="false" outlineLevel="0" collapsed="false">
      <c r="A199" s="58" t="s">
        <v>133</v>
      </c>
      <c r="B199" s="57" t="s">
        <v>299</v>
      </c>
      <c r="C199" s="53" t="s">
        <v>284</v>
      </c>
      <c r="D199" s="53" t="s">
        <v>300</v>
      </c>
      <c r="E199" s="59" t="n">
        <v>7434.05</v>
      </c>
      <c r="F199" s="53" t="s">
        <v>73</v>
      </c>
      <c r="G199" s="59" t="n">
        <f aca="false">E199</f>
        <v>7434.05</v>
      </c>
    </row>
    <row r="200" customFormat="false" ht="15" hidden="false" customHeight="false" outlineLevel="0" collapsed="false">
      <c r="A200" s="58" t="n">
        <v>3</v>
      </c>
      <c r="B200" s="56" t="s">
        <v>301</v>
      </c>
      <c r="C200" s="53"/>
      <c r="D200" s="53"/>
      <c r="E200" s="57"/>
      <c r="F200" s="53"/>
      <c r="G200" s="57"/>
    </row>
    <row r="201" customFormat="false" ht="18" hidden="false" customHeight="false" outlineLevel="0" collapsed="false">
      <c r="A201" s="58" t="s">
        <v>198</v>
      </c>
      <c r="B201" s="57" t="s">
        <v>302</v>
      </c>
      <c r="C201" s="53" t="s">
        <v>71</v>
      </c>
      <c r="D201" s="53" t="s">
        <v>303</v>
      </c>
      <c r="E201" s="59" t="n">
        <f aca="false">E197/E199*100</f>
        <v>16409.0906033723</v>
      </c>
      <c r="F201" s="53" t="s">
        <v>73</v>
      </c>
      <c r="G201" s="59" t="n">
        <f aca="false">E201</f>
        <v>16409.0906033723</v>
      </c>
    </row>
    <row r="202" customFormat="false" ht="15" hidden="false" customHeight="false" outlineLevel="0" collapsed="false">
      <c r="A202" s="58" t="n">
        <v>4</v>
      </c>
      <c r="B202" s="56" t="s">
        <v>304</v>
      </c>
      <c r="C202" s="53"/>
      <c r="D202" s="53"/>
      <c r="E202" s="53"/>
      <c r="F202" s="53"/>
      <c r="G202" s="53"/>
    </row>
    <row r="203" customFormat="false" ht="30" hidden="false" customHeight="false" outlineLevel="0" collapsed="false">
      <c r="A203" s="58" t="s">
        <v>274</v>
      </c>
      <c r="B203" s="57" t="s">
        <v>260</v>
      </c>
      <c r="C203" s="53" t="s">
        <v>261</v>
      </c>
      <c r="D203" s="53" t="s">
        <v>262</v>
      </c>
      <c r="E203" s="53" t="n">
        <v>100</v>
      </c>
      <c r="F203" s="53" t="s">
        <v>73</v>
      </c>
      <c r="G203" s="53" t="n">
        <v>100</v>
      </c>
    </row>
    <row r="204" customFormat="false" ht="15" hidden="false" customHeight="false" outlineLevel="0" collapsed="false">
      <c r="A204" s="58"/>
      <c r="B204" s="56" t="s">
        <v>305</v>
      </c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8" t="n">
        <v>1</v>
      </c>
      <c r="B205" s="56" t="s">
        <v>295</v>
      </c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8" t="s">
        <v>69</v>
      </c>
      <c r="B206" s="57" t="s">
        <v>306</v>
      </c>
      <c r="C206" s="53" t="s">
        <v>71</v>
      </c>
      <c r="D206" s="53" t="s">
        <v>297</v>
      </c>
      <c r="E206" s="59" t="n">
        <v>865390</v>
      </c>
      <c r="F206" s="53" t="s">
        <v>73</v>
      </c>
      <c r="G206" s="59" t="n">
        <f aca="false">E206</f>
        <v>865390</v>
      </c>
    </row>
    <row r="207" customFormat="false" ht="15" hidden="false" customHeight="false" outlineLevel="0" collapsed="false">
      <c r="A207" s="58" t="n">
        <v>2</v>
      </c>
      <c r="B207" s="56" t="s">
        <v>298</v>
      </c>
      <c r="C207" s="53"/>
      <c r="D207" s="53"/>
      <c r="E207" s="53"/>
      <c r="F207" s="53"/>
      <c r="G207" s="57"/>
    </row>
    <row r="208" customFormat="false" ht="33" hidden="false" customHeight="false" outlineLevel="0" collapsed="false">
      <c r="A208" s="58" t="s">
        <v>133</v>
      </c>
      <c r="B208" s="57" t="s">
        <v>307</v>
      </c>
      <c r="C208" s="53" t="s">
        <v>308</v>
      </c>
      <c r="D208" s="53" t="s">
        <v>300</v>
      </c>
      <c r="E208" s="59" t="n">
        <v>27403.28</v>
      </c>
      <c r="F208" s="53" t="s">
        <v>73</v>
      </c>
      <c r="G208" s="59" t="n">
        <f aca="false">E208</f>
        <v>27403.28</v>
      </c>
    </row>
    <row r="209" customFormat="false" ht="15" hidden="false" customHeight="false" outlineLevel="0" collapsed="false">
      <c r="A209" s="58" t="n">
        <v>3</v>
      </c>
      <c r="B209" s="56" t="s">
        <v>301</v>
      </c>
      <c r="C209" s="53"/>
      <c r="D209" s="53"/>
      <c r="E209" s="53"/>
      <c r="F209" s="53"/>
      <c r="G209" s="57"/>
    </row>
    <row r="210" customFormat="false" ht="18" hidden="false" customHeight="false" outlineLevel="0" collapsed="false">
      <c r="A210" s="58" t="s">
        <v>198</v>
      </c>
      <c r="B210" s="57" t="s">
        <v>309</v>
      </c>
      <c r="C210" s="53" t="s">
        <v>71</v>
      </c>
      <c r="D210" s="53" t="s">
        <v>303</v>
      </c>
      <c r="E210" s="59" t="n">
        <f aca="false">E206/E208*100</f>
        <v>3157.97962871598</v>
      </c>
      <c r="F210" s="53" t="s">
        <v>73</v>
      </c>
      <c r="G210" s="59" t="n">
        <f aca="false">E210</f>
        <v>3157.97962871598</v>
      </c>
    </row>
    <row r="211" customFormat="false" ht="15" hidden="false" customHeight="false" outlineLevel="0" collapsed="false">
      <c r="A211" s="58" t="n">
        <v>4</v>
      </c>
      <c r="B211" s="56" t="s">
        <v>304</v>
      </c>
      <c r="C211" s="53"/>
      <c r="D211" s="53"/>
      <c r="E211" s="53"/>
      <c r="F211" s="53"/>
      <c r="G211" s="53"/>
    </row>
    <row r="212" customFormat="false" ht="30" hidden="false" customHeight="false" outlineLevel="0" collapsed="false">
      <c r="A212" s="58" t="s">
        <v>274</v>
      </c>
      <c r="B212" s="57" t="s">
        <v>260</v>
      </c>
      <c r="C212" s="53" t="s">
        <v>261</v>
      </c>
      <c r="D212" s="53" t="s">
        <v>262</v>
      </c>
      <c r="E212" s="53" t="n">
        <v>100</v>
      </c>
      <c r="F212" s="53" t="s">
        <v>73</v>
      </c>
      <c r="G212" s="53" t="n">
        <v>100</v>
      </c>
    </row>
    <row r="213" customFormat="false" ht="15" hidden="false" customHeight="true" outlineLevel="0" collapsed="false">
      <c r="A213" s="57"/>
      <c r="B213" s="54" t="s">
        <v>310</v>
      </c>
      <c r="C213" s="54"/>
      <c r="D213" s="54"/>
      <c r="E213" s="54"/>
      <c r="F213" s="54"/>
      <c r="G213" s="54"/>
    </row>
    <row r="214" customFormat="false" ht="15" hidden="false" customHeight="false" outlineLevel="0" collapsed="false">
      <c r="A214" s="53" t="n">
        <v>1</v>
      </c>
      <c r="B214" s="56" t="s">
        <v>68</v>
      </c>
      <c r="C214" s="53"/>
      <c r="D214" s="53"/>
      <c r="E214" s="53"/>
      <c r="F214" s="53"/>
      <c r="G214" s="53"/>
    </row>
    <row r="215" customFormat="false" ht="30" hidden="false" customHeight="false" outlineLevel="0" collapsed="false">
      <c r="A215" s="58" t="s">
        <v>69</v>
      </c>
      <c r="B215" s="57" t="s">
        <v>311</v>
      </c>
      <c r="C215" s="53" t="s">
        <v>266</v>
      </c>
      <c r="D215" s="53" t="s">
        <v>267</v>
      </c>
      <c r="E215" s="59" t="n">
        <v>2810000</v>
      </c>
      <c r="F215" s="53" t="s">
        <v>73</v>
      </c>
      <c r="G215" s="59" t="n">
        <f aca="false">E215</f>
        <v>2810000</v>
      </c>
    </row>
    <row r="216" customFormat="false" ht="15" hidden="false" customHeight="false" outlineLevel="0" collapsed="false">
      <c r="A216" s="53" t="n">
        <v>2</v>
      </c>
      <c r="B216" s="56" t="s">
        <v>132</v>
      </c>
      <c r="C216" s="53"/>
      <c r="D216" s="53"/>
      <c r="E216" s="53"/>
      <c r="F216" s="53"/>
      <c r="G216" s="57"/>
    </row>
    <row r="217" customFormat="false" ht="45" hidden="false" customHeight="false" outlineLevel="0" collapsed="false">
      <c r="A217" s="58" t="s">
        <v>133</v>
      </c>
      <c r="B217" s="57" t="s">
        <v>312</v>
      </c>
      <c r="C217" s="53" t="s">
        <v>313</v>
      </c>
      <c r="D217" s="53" t="s">
        <v>270</v>
      </c>
      <c r="E217" s="59" t="n">
        <v>23963.06</v>
      </c>
      <c r="F217" s="53" t="s">
        <v>73</v>
      </c>
      <c r="G217" s="59" t="n">
        <f aca="false">E217</f>
        <v>23963.06</v>
      </c>
    </row>
    <row r="218" customFormat="false" ht="15" hidden="false" customHeight="false" outlineLevel="0" collapsed="false">
      <c r="A218" s="53" t="n">
        <v>3</v>
      </c>
      <c r="B218" s="56" t="s">
        <v>197</v>
      </c>
      <c r="C218" s="53"/>
      <c r="D218" s="53"/>
      <c r="E218" s="53"/>
      <c r="F218" s="53"/>
      <c r="G218" s="57"/>
    </row>
    <row r="219" customFormat="false" ht="30" hidden="false" customHeight="false" outlineLevel="0" collapsed="false">
      <c r="A219" s="58" t="s">
        <v>198</v>
      </c>
      <c r="B219" s="57" t="s">
        <v>314</v>
      </c>
      <c r="C219" s="53" t="s">
        <v>266</v>
      </c>
      <c r="D219" s="53" t="s">
        <v>270</v>
      </c>
      <c r="E219" s="71" t="n">
        <f aca="false">E215/E217</f>
        <v>117.263821899207</v>
      </c>
      <c r="F219" s="53" t="s">
        <v>73</v>
      </c>
      <c r="G219" s="59" t="n">
        <f aca="false">E219</f>
        <v>117.263821899207</v>
      </c>
    </row>
    <row r="220" customFormat="false" ht="15" hidden="false" customHeight="false" outlineLevel="0" collapsed="false">
      <c r="A220" s="53" t="n">
        <v>4</v>
      </c>
      <c r="B220" s="56" t="s">
        <v>258</v>
      </c>
      <c r="C220" s="53"/>
      <c r="D220" s="53"/>
      <c r="E220" s="53"/>
      <c r="F220" s="53"/>
      <c r="G220" s="53"/>
    </row>
    <row r="221" customFormat="false" ht="30" hidden="false" customHeight="false" outlineLevel="0" collapsed="false">
      <c r="A221" s="58" t="s">
        <v>274</v>
      </c>
      <c r="B221" s="57" t="s">
        <v>275</v>
      </c>
      <c r="C221" s="53" t="s">
        <v>261</v>
      </c>
      <c r="D221" s="53" t="s">
        <v>270</v>
      </c>
      <c r="E221" s="53" t="n">
        <v>100</v>
      </c>
      <c r="F221" s="53" t="s">
        <v>73</v>
      </c>
      <c r="G221" s="53" t="n">
        <v>100</v>
      </c>
    </row>
    <row r="222" customFormat="false" ht="15" hidden="false" customHeight="true" outlineLevel="0" collapsed="false">
      <c r="A222" s="57"/>
      <c r="B222" s="54" t="s">
        <v>315</v>
      </c>
      <c r="C222" s="54"/>
      <c r="D222" s="54"/>
      <c r="E222" s="54"/>
      <c r="F222" s="54"/>
      <c r="G222" s="54"/>
    </row>
    <row r="223" customFormat="false" ht="15" hidden="false" customHeight="false" outlineLevel="0" collapsed="false">
      <c r="A223" s="53" t="n">
        <v>1</v>
      </c>
      <c r="B223" s="56" t="s">
        <v>68</v>
      </c>
      <c r="C223" s="55"/>
      <c r="D223" s="55"/>
      <c r="E223" s="55"/>
      <c r="F223" s="55"/>
      <c r="G223" s="55"/>
    </row>
    <row r="224" customFormat="false" ht="43.15" hidden="false" customHeight="true" outlineLevel="0" collapsed="false">
      <c r="A224" s="58" t="s">
        <v>69</v>
      </c>
      <c r="B224" s="57" t="s">
        <v>316</v>
      </c>
      <c r="C224" s="53" t="s">
        <v>266</v>
      </c>
      <c r="D224" s="53" t="s">
        <v>267</v>
      </c>
      <c r="E224" s="59" t="n">
        <v>422250</v>
      </c>
      <c r="F224" s="71" t="s">
        <v>73</v>
      </c>
      <c r="G224" s="59" t="n">
        <f aca="false">E224</f>
        <v>422250</v>
      </c>
      <c r="J224" s="63"/>
    </row>
    <row r="225" customFormat="false" ht="15" hidden="false" customHeight="false" outlineLevel="0" collapsed="false">
      <c r="A225" s="53" t="n">
        <v>2</v>
      </c>
      <c r="B225" s="56" t="s">
        <v>132</v>
      </c>
      <c r="C225" s="55"/>
      <c r="D225" s="55"/>
      <c r="E225" s="53"/>
      <c r="F225" s="53"/>
      <c r="G225" s="57"/>
    </row>
    <row r="226" customFormat="false" ht="15" hidden="false" customHeight="false" outlineLevel="0" collapsed="false">
      <c r="A226" s="58" t="s">
        <v>133</v>
      </c>
      <c r="B226" s="57" t="s">
        <v>317</v>
      </c>
      <c r="C226" s="53" t="s">
        <v>318</v>
      </c>
      <c r="D226" s="53" t="s">
        <v>270</v>
      </c>
      <c r="E226" s="53" t="n">
        <v>840</v>
      </c>
      <c r="F226" s="53" t="s">
        <v>73</v>
      </c>
      <c r="G226" s="59" t="n">
        <f aca="false">E226</f>
        <v>840</v>
      </c>
    </row>
    <row r="227" customFormat="false" ht="15" hidden="false" customHeight="false" outlineLevel="0" collapsed="false">
      <c r="A227" s="58" t="s">
        <v>271</v>
      </c>
      <c r="B227" s="56" t="s">
        <v>197</v>
      </c>
      <c r="C227" s="55"/>
      <c r="D227" s="55"/>
      <c r="E227" s="53"/>
      <c r="F227" s="53"/>
      <c r="G227" s="57"/>
    </row>
    <row r="228" customFormat="false" ht="45" hidden="false" customHeight="false" outlineLevel="0" collapsed="false">
      <c r="A228" s="58" t="s">
        <v>198</v>
      </c>
      <c r="B228" s="57" t="s">
        <v>319</v>
      </c>
      <c r="C228" s="53" t="s">
        <v>266</v>
      </c>
      <c r="D228" s="53" t="s">
        <v>270</v>
      </c>
      <c r="E228" s="59" t="n">
        <f aca="false">E224/E226</f>
        <v>502.678571428571</v>
      </c>
      <c r="F228" s="53" t="s">
        <v>73</v>
      </c>
      <c r="G228" s="59" t="n">
        <f aca="false">E228</f>
        <v>502.678571428571</v>
      </c>
    </row>
    <row r="229" customFormat="false" ht="15" hidden="false" customHeight="false" outlineLevel="0" collapsed="false">
      <c r="A229" s="58" t="s">
        <v>273</v>
      </c>
      <c r="B229" s="56" t="s">
        <v>258</v>
      </c>
      <c r="C229" s="55"/>
      <c r="D229" s="55"/>
      <c r="E229" s="55"/>
      <c r="F229" s="55"/>
      <c r="G229" s="53"/>
    </row>
    <row r="230" customFormat="false" ht="30" hidden="false" customHeight="false" outlineLevel="0" collapsed="false">
      <c r="A230" s="58" t="s">
        <v>274</v>
      </c>
      <c r="B230" s="57" t="s">
        <v>320</v>
      </c>
      <c r="C230" s="53" t="s">
        <v>261</v>
      </c>
      <c r="D230" s="53" t="s">
        <v>270</v>
      </c>
      <c r="E230" s="53" t="n">
        <v>100</v>
      </c>
      <c r="F230" s="53" t="s">
        <v>73</v>
      </c>
      <c r="G230" s="53" t="n">
        <v>100</v>
      </c>
    </row>
    <row r="231" customFormat="false" ht="15" hidden="false" customHeight="true" outlineLevel="0" collapsed="false">
      <c r="A231" s="58"/>
      <c r="B231" s="54" t="s">
        <v>321</v>
      </c>
      <c r="C231" s="54"/>
      <c r="D231" s="54"/>
      <c r="E231" s="54"/>
      <c r="F231" s="54"/>
      <c r="G231" s="54"/>
    </row>
    <row r="232" customFormat="false" ht="15" hidden="false" customHeight="true" outlineLevel="0" collapsed="false">
      <c r="A232" s="53"/>
      <c r="B232" s="56" t="s">
        <v>322</v>
      </c>
      <c r="C232" s="56"/>
      <c r="D232" s="56"/>
      <c r="E232" s="56"/>
      <c r="F232" s="56"/>
      <c r="G232" s="56"/>
    </row>
    <row r="233" customFormat="false" ht="15" hidden="false" customHeight="false" outlineLevel="0" collapsed="false">
      <c r="A233" s="53" t="n">
        <v>1</v>
      </c>
      <c r="B233" s="56" t="s">
        <v>68</v>
      </c>
      <c r="C233" s="53"/>
      <c r="D233" s="53"/>
      <c r="E233" s="53"/>
      <c r="F233" s="53"/>
      <c r="G233" s="53"/>
    </row>
    <row r="234" customFormat="false" ht="30" hidden="false" customHeight="true" outlineLevel="0" collapsed="false">
      <c r="A234" s="58" t="s">
        <v>69</v>
      </c>
      <c r="B234" s="57" t="s">
        <v>323</v>
      </c>
      <c r="C234" s="53" t="s">
        <v>71</v>
      </c>
      <c r="D234" s="53" t="s">
        <v>297</v>
      </c>
      <c r="E234" s="59" t="n">
        <v>10040000</v>
      </c>
      <c r="F234" s="71" t="s">
        <v>73</v>
      </c>
      <c r="G234" s="59" t="n">
        <f aca="false">E234</f>
        <v>10040000</v>
      </c>
    </row>
    <row r="235" customFormat="false" ht="15" hidden="false" customHeight="false" outlineLevel="0" collapsed="false">
      <c r="A235" s="53" t="n">
        <v>2</v>
      </c>
      <c r="B235" s="56" t="s">
        <v>132</v>
      </c>
      <c r="C235" s="53"/>
      <c r="D235" s="53"/>
      <c r="E235" s="53"/>
      <c r="F235" s="53"/>
      <c r="G235" s="53"/>
    </row>
    <row r="236" customFormat="false" ht="30" hidden="false" customHeight="false" outlineLevel="0" collapsed="false">
      <c r="A236" s="58" t="s">
        <v>133</v>
      </c>
      <c r="B236" s="57" t="s">
        <v>324</v>
      </c>
      <c r="C236" s="53" t="s">
        <v>325</v>
      </c>
      <c r="D236" s="53" t="s">
        <v>326</v>
      </c>
      <c r="E236" s="59" t="n">
        <v>434.46</v>
      </c>
      <c r="F236" s="53" t="s">
        <v>73</v>
      </c>
      <c r="G236" s="59" t="n">
        <f aca="false">E236</f>
        <v>434.46</v>
      </c>
    </row>
    <row r="237" customFormat="false" ht="15" hidden="false" customHeight="false" outlineLevel="0" collapsed="false">
      <c r="A237" s="58" t="s">
        <v>271</v>
      </c>
      <c r="B237" s="56" t="s">
        <v>197</v>
      </c>
      <c r="C237" s="53"/>
      <c r="D237" s="53"/>
      <c r="E237" s="53"/>
      <c r="F237" s="53"/>
      <c r="G237" s="53"/>
    </row>
    <row r="238" customFormat="false" ht="30" hidden="false" customHeight="false" outlineLevel="0" collapsed="false">
      <c r="A238" s="58" t="s">
        <v>198</v>
      </c>
      <c r="B238" s="57" t="s">
        <v>327</v>
      </c>
      <c r="C238" s="53" t="s">
        <v>71</v>
      </c>
      <c r="D238" s="53" t="s">
        <v>270</v>
      </c>
      <c r="E238" s="59" t="n">
        <f aca="false">E234/E236</f>
        <v>23109.1469870644</v>
      </c>
      <c r="F238" s="53" t="s">
        <v>73</v>
      </c>
      <c r="G238" s="59" t="n">
        <f aca="false">G234/G236</f>
        <v>23109.1469870644</v>
      </c>
    </row>
    <row r="239" customFormat="false" ht="15" hidden="false" customHeight="false" outlineLevel="0" collapsed="false">
      <c r="A239" s="58" t="s">
        <v>273</v>
      </c>
      <c r="B239" s="56" t="s">
        <v>258</v>
      </c>
      <c r="C239" s="55"/>
      <c r="D239" s="55"/>
      <c r="E239" s="55"/>
      <c r="F239" s="53"/>
      <c r="G239" s="53"/>
    </row>
    <row r="240" customFormat="false" ht="30" hidden="false" customHeight="false" outlineLevel="0" collapsed="false">
      <c r="A240" s="58" t="s">
        <v>274</v>
      </c>
      <c r="B240" s="57" t="s">
        <v>260</v>
      </c>
      <c r="C240" s="53" t="s">
        <v>261</v>
      </c>
      <c r="D240" s="53" t="s">
        <v>262</v>
      </c>
      <c r="E240" s="53" t="n">
        <v>100</v>
      </c>
      <c r="F240" s="53" t="s">
        <v>73</v>
      </c>
      <c r="G240" s="53" t="n">
        <v>100</v>
      </c>
    </row>
    <row r="241" customFormat="false" ht="15" hidden="false" customHeight="true" outlineLevel="0" collapsed="false">
      <c r="A241" s="55"/>
      <c r="B241" s="56" t="s">
        <v>328</v>
      </c>
      <c r="C241" s="56"/>
      <c r="D241" s="56"/>
      <c r="E241" s="56"/>
      <c r="F241" s="56"/>
      <c r="G241" s="56"/>
    </row>
    <row r="242" customFormat="false" ht="15" hidden="false" customHeight="false" outlineLevel="0" collapsed="false">
      <c r="A242" s="53" t="n">
        <v>1</v>
      </c>
      <c r="B242" s="56" t="s">
        <v>68</v>
      </c>
      <c r="C242" s="53"/>
      <c r="D242" s="53"/>
      <c r="E242" s="53"/>
      <c r="F242" s="53"/>
      <c r="G242" s="53"/>
    </row>
    <row r="243" customFormat="false" ht="45" hidden="false" customHeight="true" outlineLevel="0" collapsed="false">
      <c r="A243" s="58" t="s">
        <v>69</v>
      </c>
      <c r="B243" s="57" t="s">
        <v>329</v>
      </c>
      <c r="C243" s="53" t="s">
        <v>71</v>
      </c>
      <c r="D243" s="53" t="s">
        <v>297</v>
      </c>
      <c r="E243" s="59" t="n">
        <v>3060000</v>
      </c>
      <c r="F243" s="53" t="s">
        <v>73</v>
      </c>
      <c r="G243" s="59" t="n">
        <f aca="false">E243</f>
        <v>3060000</v>
      </c>
    </row>
    <row r="244" customFormat="false" ht="15" hidden="false" customHeight="false" outlineLevel="0" collapsed="false">
      <c r="A244" s="53" t="n">
        <v>2</v>
      </c>
      <c r="B244" s="56" t="s">
        <v>132</v>
      </c>
      <c r="C244" s="53"/>
      <c r="D244" s="53"/>
      <c r="E244" s="53"/>
      <c r="F244" s="53"/>
      <c r="G244" s="53"/>
    </row>
    <row r="245" customFormat="false" ht="30" hidden="false" customHeight="false" outlineLevel="0" collapsed="false">
      <c r="A245" s="58" t="s">
        <v>133</v>
      </c>
      <c r="B245" s="57" t="s">
        <v>330</v>
      </c>
      <c r="C245" s="53" t="s">
        <v>135</v>
      </c>
      <c r="D245" s="53" t="s">
        <v>326</v>
      </c>
      <c r="E245" s="53" t="n">
        <v>40</v>
      </c>
      <c r="F245" s="53" t="s">
        <v>73</v>
      </c>
      <c r="G245" s="53" t="n">
        <f aca="false">E245</f>
        <v>40</v>
      </c>
    </row>
    <row r="246" customFormat="false" ht="15" hidden="false" customHeight="false" outlineLevel="0" collapsed="false">
      <c r="A246" s="58" t="s">
        <v>271</v>
      </c>
      <c r="B246" s="56" t="s">
        <v>197</v>
      </c>
      <c r="C246" s="53"/>
      <c r="D246" s="53"/>
      <c r="E246" s="53"/>
      <c r="F246" s="53"/>
      <c r="G246" s="53"/>
    </row>
    <row r="247" customFormat="false" ht="30" hidden="false" customHeight="false" outlineLevel="0" collapsed="false">
      <c r="A247" s="58" t="s">
        <v>198</v>
      </c>
      <c r="B247" s="57" t="s">
        <v>331</v>
      </c>
      <c r="C247" s="53" t="s">
        <v>71</v>
      </c>
      <c r="D247" s="53" t="s">
        <v>270</v>
      </c>
      <c r="E247" s="59" t="n">
        <f aca="false">E243/E245</f>
        <v>76500</v>
      </c>
      <c r="F247" s="53" t="s">
        <v>73</v>
      </c>
      <c r="G247" s="59" t="n">
        <f aca="false">G243/G245</f>
        <v>76500</v>
      </c>
    </row>
    <row r="248" customFormat="false" ht="15" hidden="false" customHeight="false" outlineLevel="0" collapsed="false">
      <c r="A248" s="58" t="s">
        <v>273</v>
      </c>
      <c r="B248" s="56" t="s">
        <v>258</v>
      </c>
      <c r="C248" s="55"/>
      <c r="D248" s="55"/>
      <c r="E248" s="55"/>
      <c r="F248" s="53"/>
      <c r="G248" s="53"/>
    </row>
    <row r="249" customFormat="false" ht="30" hidden="false" customHeight="false" outlineLevel="0" collapsed="false">
      <c r="A249" s="58" t="s">
        <v>274</v>
      </c>
      <c r="B249" s="57" t="s">
        <v>260</v>
      </c>
      <c r="C249" s="53" t="s">
        <v>261</v>
      </c>
      <c r="D249" s="53" t="s">
        <v>262</v>
      </c>
      <c r="E249" s="53" t="n">
        <v>100</v>
      </c>
      <c r="F249" s="53" t="s">
        <v>73</v>
      </c>
      <c r="G249" s="53" t="n">
        <v>100</v>
      </c>
    </row>
    <row r="250" customFormat="false" ht="15" hidden="false" customHeight="true" outlineLevel="0" collapsed="false">
      <c r="A250" s="58"/>
      <c r="B250" s="56" t="s">
        <v>332</v>
      </c>
      <c r="C250" s="56"/>
      <c r="D250" s="56"/>
      <c r="E250" s="56"/>
      <c r="F250" s="56"/>
      <c r="G250" s="56"/>
    </row>
    <row r="251" customFormat="false" ht="15" hidden="false" customHeight="false" outlineLevel="0" collapsed="false">
      <c r="A251" s="58" t="n">
        <v>1</v>
      </c>
      <c r="B251" s="56" t="s">
        <v>68</v>
      </c>
      <c r="C251" s="53"/>
      <c r="D251" s="53"/>
      <c r="E251" s="53"/>
      <c r="F251" s="53"/>
      <c r="G251" s="55"/>
    </row>
    <row r="252" customFormat="false" ht="45" hidden="false" customHeight="true" outlineLevel="0" collapsed="false">
      <c r="A252" s="58" t="s">
        <v>69</v>
      </c>
      <c r="B252" s="57" t="s">
        <v>333</v>
      </c>
      <c r="C252" s="53" t="s">
        <v>71</v>
      </c>
      <c r="D252" s="53" t="s">
        <v>297</v>
      </c>
      <c r="E252" s="59" t="n">
        <v>2500000</v>
      </c>
      <c r="F252" s="53" t="s">
        <v>73</v>
      </c>
      <c r="G252" s="59" t="n">
        <f aca="false">E252</f>
        <v>2500000</v>
      </c>
    </row>
    <row r="253" customFormat="false" ht="15" hidden="false" customHeight="false" outlineLevel="0" collapsed="false">
      <c r="A253" s="58" t="n">
        <v>2</v>
      </c>
      <c r="B253" s="56" t="s">
        <v>132</v>
      </c>
      <c r="C253" s="53"/>
      <c r="D253" s="53"/>
      <c r="E253" s="77"/>
      <c r="F253" s="77"/>
      <c r="G253" s="77"/>
    </row>
    <row r="254" customFormat="false" ht="15" hidden="false" customHeight="false" outlineLevel="0" collapsed="false">
      <c r="A254" s="58" t="s">
        <v>133</v>
      </c>
      <c r="B254" s="57" t="s">
        <v>334</v>
      </c>
      <c r="C254" s="53" t="s">
        <v>269</v>
      </c>
      <c r="D254" s="53" t="s">
        <v>335</v>
      </c>
      <c r="E254" s="59" t="n">
        <v>318.7</v>
      </c>
      <c r="F254" s="53" t="s">
        <v>73</v>
      </c>
      <c r="G254" s="59" t="n">
        <v>318.7</v>
      </c>
    </row>
    <row r="255" customFormat="false" ht="15" hidden="false" customHeight="false" outlineLevel="0" collapsed="false">
      <c r="A255" s="58" t="n">
        <v>3</v>
      </c>
      <c r="B255" s="56" t="s">
        <v>197</v>
      </c>
      <c r="C255" s="53"/>
      <c r="D255" s="53"/>
      <c r="E255" s="77"/>
      <c r="F255" s="77"/>
      <c r="G255" s="77"/>
    </row>
    <row r="256" customFormat="false" ht="30" hidden="false" customHeight="false" outlineLevel="0" collapsed="false">
      <c r="A256" s="58" t="s">
        <v>198</v>
      </c>
      <c r="B256" s="57" t="s">
        <v>336</v>
      </c>
      <c r="C256" s="53" t="s">
        <v>71</v>
      </c>
      <c r="D256" s="53" t="s">
        <v>270</v>
      </c>
      <c r="E256" s="59" t="n">
        <f aca="false">E252/E254</f>
        <v>7844.36774395984</v>
      </c>
      <c r="F256" s="53" t="s">
        <v>73</v>
      </c>
      <c r="G256" s="59" t="n">
        <f aca="false">G252/G254</f>
        <v>7844.36774395984</v>
      </c>
    </row>
    <row r="257" customFormat="false" ht="15" hidden="false" customHeight="false" outlineLevel="0" collapsed="false">
      <c r="A257" s="58" t="n">
        <v>4</v>
      </c>
      <c r="B257" s="56" t="s">
        <v>258</v>
      </c>
      <c r="C257" s="53"/>
      <c r="D257" s="53"/>
      <c r="E257" s="77"/>
      <c r="F257" s="77"/>
      <c r="G257" s="77"/>
    </row>
    <row r="258" customFormat="false" ht="30" hidden="false" customHeight="false" outlineLevel="0" collapsed="false">
      <c r="A258" s="58" t="s">
        <v>274</v>
      </c>
      <c r="B258" s="57" t="s">
        <v>260</v>
      </c>
      <c r="C258" s="53" t="s">
        <v>261</v>
      </c>
      <c r="D258" s="53" t="s">
        <v>262</v>
      </c>
      <c r="E258" s="53" t="n">
        <v>100</v>
      </c>
      <c r="F258" s="53" t="s">
        <v>73</v>
      </c>
      <c r="G258" s="53" t="n">
        <v>100</v>
      </c>
    </row>
    <row r="259" customFormat="false" ht="15" hidden="false" customHeight="true" outlineLevel="0" collapsed="false">
      <c r="A259" s="53"/>
      <c r="B259" s="56" t="s">
        <v>337</v>
      </c>
      <c r="C259" s="56"/>
      <c r="D259" s="56"/>
      <c r="E259" s="56"/>
      <c r="F259" s="56"/>
      <c r="G259" s="56"/>
    </row>
    <row r="260" customFormat="false" ht="15" hidden="false" customHeight="false" outlineLevel="0" collapsed="false">
      <c r="A260" s="53" t="n">
        <v>1</v>
      </c>
      <c r="B260" s="56" t="s">
        <v>68</v>
      </c>
      <c r="C260" s="53"/>
      <c r="D260" s="53"/>
      <c r="E260" s="53"/>
      <c r="F260" s="53"/>
      <c r="G260" s="55"/>
    </row>
    <row r="261" customFormat="false" ht="45.75" hidden="false" customHeight="true" outlineLevel="0" collapsed="false">
      <c r="A261" s="58" t="s">
        <v>69</v>
      </c>
      <c r="B261" s="57" t="s">
        <v>338</v>
      </c>
      <c r="C261" s="53" t="s">
        <v>71</v>
      </c>
      <c r="D261" s="53" t="s">
        <v>297</v>
      </c>
      <c r="E261" s="59" t="n">
        <v>600000</v>
      </c>
      <c r="F261" s="53" t="s">
        <v>73</v>
      </c>
      <c r="G261" s="59" t="n">
        <f aca="false">E261</f>
        <v>600000</v>
      </c>
    </row>
    <row r="262" customFormat="false" ht="15" hidden="false" customHeight="false" outlineLevel="0" collapsed="false">
      <c r="A262" s="58" t="n">
        <v>2</v>
      </c>
      <c r="B262" s="56" t="s">
        <v>132</v>
      </c>
      <c r="C262" s="53"/>
      <c r="D262" s="53"/>
      <c r="E262" s="77"/>
      <c r="F262" s="77"/>
      <c r="G262" s="57"/>
    </row>
    <row r="263" customFormat="false" ht="45" hidden="false" customHeight="false" outlineLevel="0" collapsed="false">
      <c r="A263" s="58" t="s">
        <v>133</v>
      </c>
      <c r="B263" s="57" t="s">
        <v>339</v>
      </c>
      <c r="C263" s="53" t="s">
        <v>340</v>
      </c>
      <c r="D263" s="53" t="s">
        <v>270</v>
      </c>
      <c r="E263" s="53" t="n">
        <v>180</v>
      </c>
      <c r="F263" s="53" t="s">
        <v>73</v>
      </c>
      <c r="G263" s="59" t="n">
        <f aca="false">E263</f>
        <v>180</v>
      </c>
    </row>
    <row r="264" customFormat="false" ht="15" hidden="false" customHeight="false" outlineLevel="0" collapsed="false">
      <c r="A264" s="58" t="n">
        <v>3</v>
      </c>
      <c r="B264" s="56" t="s">
        <v>197</v>
      </c>
      <c r="C264" s="53"/>
      <c r="D264" s="53"/>
      <c r="E264" s="77"/>
      <c r="F264" s="77"/>
      <c r="G264" s="57"/>
    </row>
    <row r="265" customFormat="false" ht="15" hidden="false" customHeight="false" outlineLevel="0" collapsed="false">
      <c r="A265" s="58" t="s">
        <v>198</v>
      </c>
      <c r="B265" s="57" t="s">
        <v>341</v>
      </c>
      <c r="C265" s="53" t="s">
        <v>71</v>
      </c>
      <c r="D265" s="53" t="s">
        <v>270</v>
      </c>
      <c r="E265" s="59" t="n">
        <f aca="false">E261/E263</f>
        <v>3333.33333333333</v>
      </c>
      <c r="F265" s="53" t="s">
        <v>73</v>
      </c>
      <c r="G265" s="59" t="n">
        <f aca="false">E265</f>
        <v>3333.33333333333</v>
      </c>
    </row>
    <row r="266" customFormat="false" ht="15" hidden="false" customHeight="false" outlineLevel="0" collapsed="false">
      <c r="A266" s="58" t="n">
        <v>4</v>
      </c>
      <c r="B266" s="56" t="s">
        <v>258</v>
      </c>
      <c r="C266" s="53"/>
      <c r="D266" s="53"/>
      <c r="E266" s="77"/>
      <c r="F266" s="77"/>
      <c r="G266" s="77"/>
    </row>
    <row r="267" customFormat="false" ht="15" hidden="false" customHeight="false" outlineLevel="0" collapsed="false">
      <c r="A267" s="58" t="s">
        <v>274</v>
      </c>
      <c r="B267" s="57" t="s">
        <v>342</v>
      </c>
      <c r="C267" s="53" t="s">
        <v>261</v>
      </c>
      <c r="D267" s="53" t="s">
        <v>262</v>
      </c>
      <c r="E267" s="53" t="n">
        <v>100</v>
      </c>
      <c r="F267" s="53" t="s">
        <v>73</v>
      </c>
      <c r="G267" s="53" t="n">
        <v>100</v>
      </c>
    </row>
    <row r="268" customFormat="false" ht="15.75" hidden="false" customHeight="false" outlineLevel="0" collapsed="false">
      <c r="A268" s="78"/>
      <c r="B268" s="78"/>
    </row>
    <row r="269" customFormat="false" ht="50.25" hidden="false" customHeight="true" outlineLevel="0" collapsed="false">
      <c r="A269" s="79" t="s">
        <v>343</v>
      </c>
      <c r="B269" s="79"/>
      <c r="C269" s="79"/>
      <c r="D269" s="79"/>
      <c r="E269" s="80"/>
      <c r="F269" s="81" t="s">
        <v>344</v>
      </c>
      <c r="G269" s="81"/>
    </row>
    <row r="270" customFormat="false" ht="15.75" hidden="false" customHeight="true" outlineLevel="0" collapsed="false">
      <c r="A270" s="82" t="s">
        <v>345</v>
      </c>
      <c r="B270" s="82"/>
      <c r="C270" s="82"/>
      <c r="D270" s="83"/>
      <c r="E270" s="84" t="s">
        <v>346</v>
      </c>
      <c r="F270" s="85" t="s">
        <v>347</v>
      </c>
      <c r="G270" s="85"/>
    </row>
    <row r="271" customFormat="false" ht="15" hidden="false" customHeight="false" outlineLevel="0" collapsed="false">
      <c r="A271" s="82"/>
      <c r="B271" s="82"/>
      <c r="C271" s="82"/>
      <c r="D271" s="83"/>
    </row>
    <row r="272" customFormat="false" ht="8.45" hidden="false" customHeight="true" outlineLevel="0" collapsed="false">
      <c r="A272" s="86"/>
      <c r="B272" s="36"/>
    </row>
    <row r="273" customFormat="false" ht="15.75" hidden="false" customHeight="true" outlineLevel="0" collapsed="false">
      <c r="A273" s="9" t="s">
        <v>348</v>
      </c>
      <c r="B273" s="9"/>
      <c r="C273" s="36"/>
      <c r="E273" s="36"/>
    </row>
    <row r="274" customFormat="false" ht="31.5" hidden="false" customHeight="true" outlineLevel="0" collapsed="false">
      <c r="A274" s="87" t="s">
        <v>349</v>
      </c>
      <c r="B274" s="87"/>
      <c r="C274" s="87"/>
      <c r="D274" s="87"/>
      <c r="E274" s="36"/>
    </row>
    <row r="275" customFormat="false" ht="15.75" hidden="false" customHeight="false" outlineLevel="0" collapsed="false">
      <c r="A275" s="88" t="s">
        <v>350</v>
      </c>
      <c r="B275" s="88"/>
      <c r="C275" s="88"/>
      <c r="D275" s="34"/>
      <c r="E275" s="36"/>
    </row>
    <row r="276" customFormat="false" ht="49.5" hidden="false" customHeight="true" outlineLevel="0" collapsed="false">
      <c r="A276" s="79" t="s">
        <v>351</v>
      </c>
      <c r="B276" s="79"/>
      <c r="C276" s="79"/>
      <c r="D276" s="79"/>
      <c r="E276" s="80"/>
      <c r="F276" s="81" t="s">
        <v>352</v>
      </c>
      <c r="G276" s="81"/>
    </row>
    <row r="277" customFormat="false" ht="24.75" hidden="false" customHeight="true" outlineLevel="0" collapsed="false">
      <c r="A277" s="82" t="s">
        <v>353</v>
      </c>
      <c r="B277" s="82"/>
      <c r="C277" s="82"/>
      <c r="D277" s="83"/>
      <c r="E277" s="84" t="s">
        <v>346</v>
      </c>
      <c r="F277" s="85" t="s">
        <v>347</v>
      </c>
      <c r="G277" s="85"/>
    </row>
    <row r="278" customFormat="false" ht="4.15" hidden="true" customHeight="true" outlineLevel="0" collapsed="false">
      <c r="A278" s="89"/>
      <c r="B278" s="89"/>
      <c r="C278" s="89"/>
      <c r="D278" s="83"/>
      <c r="E278" s="84"/>
      <c r="F278" s="90"/>
      <c r="G278" s="90"/>
    </row>
    <row r="279" customFormat="false" ht="15.75" hidden="false" customHeight="true" outlineLevel="0" collapsed="false">
      <c r="A279" s="9" t="s">
        <v>354</v>
      </c>
      <c r="B279" s="9"/>
      <c r="C279" s="9"/>
    </row>
    <row r="280" customFormat="false" ht="11.45" hidden="false" customHeight="true" outlineLevel="0" collapsed="false">
      <c r="A280" s="88" t="s">
        <v>355</v>
      </c>
      <c r="B280" s="88"/>
    </row>
    <row r="281" customFormat="false" ht="15" hidden="false" customHeight="false" outlineLevel="0" collapsed="false">
      <c r="A281" s="91" t="s">
        <v>356</v>
      </c>
    </row>
  </sheetData>
  <mergeCells count="84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3:G33"/>
    <mergeCell ref="B34:G34"/>
    <mergeCell ref="B35:G35"/>
    <mergeCell ref="B36:G36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  <mergeCell ref="A50:A51"/>
    <mergeCell ref="B50:G50"/>
    <mergeCell ref="B52:D52"/>
    <mergeCell ref="B53:D53"/>
    <mergeCell ref="B54:D54"/>
    <mergeCell ref="B55:D55"/>
    <mergeCell ref="B56:D56"/>
    <mergeCell ref="B57:D57"/>
    <mergeCell ref="B58:D58"/>
    <mergeCell ref="A59:D59"/>
    <mergeCell ref="B61:G61"/>
    <mergeCell ref="B65:G65"/>
    <mergeCell ref="B157:G157"/>
    <mergeCell ref="B158:G158"/>
    <mergeCell ref="B167:G167"/>
    <mergeCell ref="B176:G176"/>
    <mergeCell ref="B185:G185"/>
    <mergeCell ref="B194:G194"/>
    <mergeCell ref="B195:G195"/>
    <mergeCell ref="B213:G213"/>
    <mergeCell ref="B222:G222"/>
    <mergeCell ref="B231:G231"/>
    <mergeCell ref="B232:G232"/>
    <mergeCell ref="B241:G241"/>
    <mergeCell ref="B250:G250"/>
    <mergeCell ref="B259:G259"/>
    <mergeCell ref="A268:B268"/>
    <mergeCell ref="A269:D269"/>
    <mergeCell ref="F269:G269"/>
    <mergeCell ref="A270:C271"/>
    <mergeCell ref="F270:G270"/>
    <mergeCell ref="A273:B273"/>
    <mergeCell ref="A274:D274"/>
    <mergeCell ref="A275:C275"/>
    <mergeCell ref="A276:D276"/>
    <mergeCell ref="F276:G276"/>
    <mergeCell ref="A277:C277"/>
    <mergeCell ref="F277:G277"/>
    <mergeCell ref="A279:C279"/>
    <mergeCell ref="A280:B280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5T07:25:45Z</cp:lastPrinted>
  <dcterms:modified xsi:type="dcterms:W3CDTF">2022-02-02T13:20:42Z</dcterms:modified>
  <cp:revision>0</cp:revision>
  <dc:subject/>
  <dc:title/>
</cp:coreProperties>
</file>