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Дод 3 " sheetId="1" state="visible" r:id="rId2"/>
  </sheets>
  <definedNames>
    <definedName function="false" hidden="false" localSheetId="0" name="_xlnm.Print_Area" vbProcedure="false">'Дод 3 '!$A$1:$P$371</definedName>
    <definedName function="false" hidden="false" localSheetId="0" name="_xlnm.Print_Titles" vbProcedure="false">'Дод 3 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637">
  <si>
    <t xml:space="preserve"> Додаток 3 </t>
  </si>
  <si>
    <t xml:space="preserve">до рішення ___сесії Мелітопольської міської ради Запорізької області__скликання</t>
  </si>
  <si>
    <t xml:space="preserve">від ______________ №____</t>
  </si>
  <si>
    <t xml:space="preserve">РОЗПОДІЛ видатків місцевого бюджету на 2020 рік</t>
  </si>
  <si>
    <t xml:space="preserve">2310700000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их бюджетів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ького бюджету/відповідального виконавця, найменування бюджетної програми згідно з Типовою програмною класифікацією видатків та кр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r>
      <rPr>
        <sz val="9"/>
        <rFont val="Bookman Old Style"/>
        <family val="1"/>
        <charset val="204"/>
      </rPr>
      <t xml:space="preserve">усього</t>
    </r>
    <r>
      <rPr>
        <sz val="9"/>
        <rFont val="Times New Roman"/>
        <family val="1"/>
        <charset val="204"/>
      </rPr>
      <t xml:space="preserve"> </t>
    </r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2</t>
  </si>
  <si>
    <t xml:space="preserve">0200000</t>
  </si>
  <si>
    <t xml:space="preserve">Виконавчий комітет Мелітопольської міської ради Запорізької області</t>
  </si>
  <si>
    <t xml:space="preserve">за рахунок іншої субвенції з місцевого бюджету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90</t>
  </si>
  <si>
    <t xml:space="preserve">0190</t>
  </si>
  <si>
    <t xml:space="preserve">Проведення місцевих виборів та референдумів, забезпечення діяльності виборчої комісії Автономної Республіки Крим</t>
  </si>
  <si>
    <t xml:space="preserve">0210191</t>
  </si>
  <si>
    <t xml:space="preserve">0191</t>
  </si>
  <si>
    <t xml:space="preserve">0160</t>
  </si>
  <si>
    <t xml:space="preserve">Проведення місцевих виборів</t>
  </si>
  <si>
    <t xml:space="preserve">0213190</t>
  </si>
  <si>
    <t xml:space="preserve">3190</t>
  </si>
  <si>
    <t xml:space="preserve">Соціальний захист ветеранів війни та праці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316320</t>
  </si>
  <si>
    <t xml:space="preserve">6320</t>
  </si>
  <si>
    <t xml:space="preserve">Надання допомоги у вирішенні житлових питань</t>
  </si>
  <si>
    <t xml:space="preserve">0316324</t>
  </si>
  <si>
    <t xml:space="preserve">6324</t>
  </si>
  <si>
    <t xml:space="preserve">1060</t>
  </si>
  <si>
    <t xml:space="preserve">Будівництво та придбання житла для окремих категорій населення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70</t>
  </si>
  <si>
    <t xml:space="preserve">7670</t>
  </si>
  <si>
    <t xml:space="preserve">0490</t>
  </si>
  <si>
    <t xml:space="preserve">Внески до статутного капіталу суб"єктів господарювання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0</t>
  </si>
  <si>
    <t xml:space="preserve">7690</t>
  </si>
  <si>
    <t xml:space="preserve">Інша економічна діяльність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0318600</t>
  </si>
  <si>
    <t xml:space="preserve">8600</t>
  </si>
  <si>
    <t xml:space="preserve">0133</t>
  </si>
  <si>
    <t xml:space="preserve">Інші видатки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317612</t>
  </si>
  <si>
    <t xml:space="preserve">7612</t>
  </si>
  <si>
    <t xml:space="preserve">0220</t>
  </si>
  <si>
    <t xml:space="preserve">Заходи у сфері захисту населення і територій від надзвичайних ситуацій техногенного та природного характеру характеру</t>
  </si>
  <si>
    <t xml:space="preserve">02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0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0600000</t>
  </si>
  <si>
    <t xml:space="preserve">Управління освіти Мелітопольської міської ради Запорізької області</t>
  </si>
  <si>
    <t xml:space="preserve"> за рахунок освітньої субвенції з державного бюджету місцевим бюджетам</t>
  </si>
  <si>
    <t xml:space="preserve"> за рахунок залишку освітньої субвенції з державного бюджету місцевим бюджетам на початок року</t>
  </si>
  <si>
    <t xml:space="preserve">за рахунок субвенції з місцевого бюджету за рахунок залишку коштів освітньої субвенції, що утворився на початок бюджетного періоду</t>
  </si>
  <si>
    <t xml:space="preserve">за рахунок субвенції з місцевого бюджету на здійснення переданих видатків у сфері освіти за рахунок коштів освітньої субвенції</t>
  </si>
  <si>
    <t xml:space="preserve">за рахунок субвенції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 за рахунок субвенції з місцевого бюджету на надання державної підтримки особам з особливими освітніми потребами   за рахунок відповідної субвенції з державного бюджету</t>
  </si>
  <si>
    <t xml:space="preserve">за рахунок субвенції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0610000</t>
  </si>
  <si>
    <t xml:space="preserve">06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 ч. школою-дитячим садком, інтернатом при школі), спеціалізованими школами, ліцеями, гімназіями, колегіумами</t>
  </si>
  <si>
    <t xml:space="preserve">за рахунок залишку коштів освітньої субвенції з державного бюджету місцевим бюджетам, що утворилася на початок бюджетного періоду (обл.бюджет)</t>
  </si>
  <si>
    <t xml:space="preserve">Надання загальної середньої освіти вечірніми (змінними) школами</t>
  </si>
  <si>
    <t xml:space="preserve">за рахунок субвенції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0611070</t>
  </si>
  <si>
    <t xml:space="preserve">1070</t>
  </si>
  <si>
    <t xml:space="preserve">0922</t>
  </si>
  <si>
    <t xml:space="preserve"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1190</t>
  </si>
  <si>
    <t xml:space="preserve">Централiзоване ведення бухгалтерського обліку</t>
  </si>
  <si>
    <t xml:space="preserve">1200</t>
  </si>
  <si>
    <t xml:space="preserve">Здійснення централiзованого господарського обслуговування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за рахунок освітньої субвенції з державного бюджету місцевим бюджетам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7693</t>
  </si>
  <si>
    <t xml:space="preserve">0700000</t>
  </si>
  <si>
    <t xml:space="preserve">Відділ охорони здоров'я Мелітопольської міської ради Запорізької області</t>
  </si>
  <si>
    <t xml:space="preserve">за рахунок медичної субвенції з державного бюджету місцевим бюджетам</t>
  </si>
  <si>
    <t xml:space="preserve">за рахунок залишку медичної субвенції з державного бюджету місцевим бюджетам на початок року</t>
  </si>
  <si>
    <t xml:space="preserve">за рахунок залишку 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за рахунок субвенції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за рахунок субвенції з місцевого бюджету  на здійснення переданих видатків у сфері охорони здоров’я за рахунок коштів медичної субвенції</t>
  </si>
  <si>
    <t xml:space="preserve">за рахунок субвенції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0710000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020</t>
  </si>
  <si>
    <t xml:space="preserve">Багатопрофільна медична допомога населенню, що надається територіальними медичними об'єднанням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090</t>
  </si>
  <si>
    <t xml:space="preserve">2090</t>
  </si>
  <si>
    <t xml:space="preserve">Спеціалізована амбулаторно-поліклінічна допомога населенню</t>
  </si>
  <si>
    <t xml:space="preserve">0712110</t>
  </si>
  <si>
    <t xml:space="preserve">2110</t>
  </si>
  <si>
    <t xml:space="preserve">Первин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за рахунок субвенції з державного бюджету місцевим бюджетам на відшкодування вартості лікарських засобів для лікування окремих захворювань</t>
  </si>
  <si>
    <t xml:space="preserve">0712120</t>
  </si>
  <si>
    <t xml:space="preserve">2120</t>
  </si>
  <si>
    <t xml:space="preserve">0740</t>
  </si>
  <si>
    <t xml:space="preserve">Інформаційно-методичне та просвітницьке забезпечення в галузі охорони здоров'я</t>
  </si>
  <si>
    <t xml:space="preserve">0712140</t>
  </si>
  <si>
    <t xml:space="preserve">2140</t>
  </si>
  <si>
    <t xml:space="preserve">Програми і централізовані заходи у галузі охорони здоров’я</t>
  </si>
  <si>
    <t xml:space="preserve">07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712150</t>
  </si>
  <si>
    <t xml:space="preserve">2150</t>
  </si>
  <si>
    <t xml:space="preserve">Інші  програми, заклади та заходи у сфері охорони здоров’я</t>
  </si>
  <si>
    <t xml:space="preserve">0712151</t>
  </si>
  <si>
    <t xml:space="preserve">2151</t>
  </si>
  <si>
    <t xml:space="preserve">Забезпечення діяльності інших закладів у сфері охорони здоров’я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7360</t>
  </si>
  <si>
    <t xml:space="preserve">7360</t>
  </si>
  <si>
    <t xml:space="preserve">Реалізація інвестиційних програм і проектів за рахунок коштів, які надаються з державного бюджету</t>
  </si>
  <si>
    <t xml:space="preserve">07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за рахунок 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0717366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0717670</t>
  </si>
  <si>
    <t xml:space="preserve">Внески до статутного капіталу суб’єктів господарювання</t>
  </si>
  <si>
    <t xml:space="preserve">0800000</t>
  </si>
  <si>
    <t xml:space="preserve">Управління соціального захисту населення  Мелітопольської міської ради Запорізької області</t>
  </si>
  <si>
    <t xml:space="preserve">0810000</t>
  </si>
  <si>
    <t xml:space="preserve">081016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за рахунок субвенції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0813012</t>
  </si>
  <si>
    <t xml:space="preserve">3012</t>
  </si>
  <si>
    <t xml:space="preserve">Надання субсидій населенню для відшкодування витрат на оплату житлово-комунальних послуг</t>
  </si>
  <si>
    <t xml:space="preserve">090407</t>
  </si>
  <si>
    <t xml:space="preserve">Компенсація населенню додаткових витрат на оплату послуг газопостачання, центрального опалення та централізованого постачання гарячої води</t>
  </si>
  <si>
    <t xml:space="preserve">за рахунок субвенції з державного бюджету місцевим 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за рахунок субвенції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
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23</t>
  </si>
  <si>
    <t xml:space="preserve">3023</t>
  </si>
  <si>
    <t xml:space="preserve">Забезпечення побутовим вугіллям окремих категорій громадян</t>
  </si>
  <si>
    <t xml:space="preserve">за рахунок субвенції з державного бюджету місцевим 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090414</t>
  </si>
  <si>
    <t xml:space="preserve">Компенсація особам, які згідно із статтями 43 та 48 Гірничого закону України мають право на безоплатне отримання вугілля на побутові потреби, але проживають у будинках, що мають центральне опалення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0</t>
  </si>
  <si>
    <t xml:space="preserve">3040</t>
  </si>
  <si>
    <t xml:space="preserve">Надання допомоги сім'ям з дітьми, малозабезпеченим сім’ям, тимчасової допомоги дітям</t>
  </si>
  <si>
    <t xml:space="preserve">0813041</t>
  </si>
  <si>
    <t xml:space="preserve">3041</t>
  </si>
  <si>
    <t xml:space="preserve">1040</t>
  </si>
  <si>
    <t xml:space="preserve">Надання допомоги у зв'язку з вагітністю і пологами</t>
  </si>
  <si>
    <t xml:space="preserve">за рахунок субвенції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048</t>
  </si>
  <si>
    <t xml:space="preserve">3048</t>
  </si>
  <si>
    <t xml:space="preserve">Надання державної соціальної допомоги малозабезпеченим сім'ям</t>
  </si>
  <si>
    <t xml:space="preserve">0813049</t>
  </si>
  <si>
    <t xml:space="preserve">3049</t>
  </si>
  <si>
    <t xml:space="preserve">Відшкодування послуги з догляду за дитиною до трьох років "муніципальна няня"</t>
  </si>
  <si>
    <t xml:space="preserve">у т.ч.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6</t>
  </si>
  <si>
    <t xml:space="preserve">3086</t>
  </si>
  <si>
    <t xml:space="preserve">Надання допомоги на дітей, хворих на тяжкі пере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І типу (інсулінозалежний), гострі або хронічні захворювання нирок I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087</t>
  </si>
  <si>
    <t xml:space="preserve">3087</t>
  </si>
  <si>
    <t xml:space="preserve">Надання допомоги на дітей, які виховуються у багатодітних сім"ях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 </t>
  </si>
  <si>
    <t xml:space="preserve">0813120</t>
  </si>
  <si>
    <t xml:space="preserve">3120</t>
  </si>
  <si>
    <t xml:space="preserve">Здійснення соціальної роботи з вразливими категоріями населення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813123</t>
  </si>
  <si>
    <t xml:space="preserve">3123</t>
  </si>
  <si>
    <t xml:space="preserve">Заходи державної політики з питань сім'ї</t>
  </si>
  <si>
    <t xml:space="preserve">0813130</t>
  </si>
  <si>
    <t xml:space="preserve">3130</t>
  </si>
  <si>
    <t xml:space="preserve">Реалізація державної політики у молодіжній сфері</t>
  </si>
  <si>
    <t xml:space="preserve">0813133</t>
  </si>
  <si>
    <t xml:space="preserve">3133</t>
  </si>
  <si>
    <t xml:space="preserve">Інші заходи та заклади молодіжної політики</t>
  </si>
  <si>
    <t xml:space="preserve">3500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61</t>
  </si>
  <si>
    <t xml:space="preserve">3161</t>
  </si>
  <si>
    <t xml:space="preserve">0813190</t>
  </si>
  <si>
    <t xml:space="preserve">0813192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20</t>
  </si>
  <si>
    <t xml:space="preserve">322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0813221</t>
  </si>
  <si>
    <t xml:space="preserve">3221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за рахунок субвенції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 та оплата послуг із здійснення патронату над дитиною та виплата соціальної допомоги на утримання дитини в сім’ї патронатного вихователя, підтримка малих групових будинків</t>
  </si>
  <si>
    <t xml:space="preserve">у т.ч. за рахунок субвенції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 відповідної субвенції з державного бюджету</t>
  </si>
  <si>
    <t xml:space="preserve">0813240</t>
  </si>
  <si>
    <t xml:space="preserve">3240</t>
  </si>
  <si>
    <t xml:space="preserve">Інші заклади та заходи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690</t>
  </si>
  <si>
    <t xml:space="preserve">0817693</t>
  </si>
  <si>
    <t xml:space="preserve">0900000</t>
  </si>
  <si>
    <t xml:space="preserve">Служба у справах дітей Мелітопольської міської ради Запорізької області</t>
  </si>
  <si>
    <t xml:space="preserve">0910000</t>
  </si>
  <si>
    <t xml:space="preserve">0910160</t>
  </si>
  <si>
    <t xml:space="preserve">091106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’ях, сім’ях патронатного вихователя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Відділ культури Мелітопольської міської ради Запорізької області</t>
  </si>
  <si>
    <t xml:space="preserve">1010000</t>
  </si>
  <si>
    <t xml:space="preserve">Відділ культури Мелітопольської міської ради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Управління молоді та спорту Мелітопольської міської ради Запорізької області</t>
  </si>
  <si>
    <t xml:space="preserve">1110160</t>
  </si>
  <si>
    <t xml:space="preserve">1113130</t>
  </si>
  <si>
    <t xml:space="preserve">1113133</t>
  </si>
  <si>
    <t xml:space="preserve">5010</t>
  </si>
  <si>
    <t xml:space="preserve">Проведення спортивної роботи в регіоні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0</t>
  </si>
  <si>
    <t xml:space="preserve">5020</t>
  </si>
  <si>
    <t xml:space="preserve">Здійснення фізкультурно-спортивної та реабілітаційної роботи серед осіб з інвалідністю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0</t>
  </si>
  <si>
    <t xml:space="preserve">Розвиток дитячо-юнацького та резервного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0</t>
  </si>
  <si>
    <t xml:space="preserve">Підтримка і розвиток спортивної інфраструктури</t>
  </si>
  <si>
    <t xml:space="preserve">5041</t>
  </si>
  <si>
    <t xml:space="preserve">Утримання та фінансова підтримка спортивних споруд</t>
  </si>
  <si>
    <t xml:space="preserve">1115060</t>
  </si>
  <si>
    <t xml:space="preserve">5060</t>
  </si>
  <si>
    <t xml:space="preserve">Інші заходи з розвитку фізичної культури та спорту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Управління житлово-комунального господарства Мелітопольської міської ради Запорізької області</t>
  </si>
  <si>
    <t xml:space="preserve">1210000</t>
  </si>
  <si>
    <t xml:space="preserve">Управління комунального господарства Мелітопольської міської ради Запорізької області</t>
  </si>
  <si>
    <t xml:space="preserve">1210160</t>
  </si>
  <si>
    <t xml:space="preserve">6010</t>
  </si>
  <si>
    <t xml:space="preserve">0610</t>
  </si>
  <si>
    <t xml:space="preserve">Забезпечення надійного та безперебійного функціонування житлово-експлуатаційного господарства</t>
  </si>
  <si>
    <t xml:space="preserve">1216010</t>
  </si>
  <si>
    <t xml:space="preserve">Утримання та ефективна експлуатація об’єктів житлово-комунального господарства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1216015</t>
  </si>
  <si>
    <t xml:space="preserve">6015</t>
  </si>
  <si>
    <t xml:space="preserve">Забезпечення надійної та безперебійної експлуатації ліфтів</t>
  </si>
  <si>
    <t xml:space="preserve">12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1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6100</t>
  </si>
  <si>
    <t xml:space="preserve">1216040</t>
  </si>
  <si>
    <t xml:space="preserve">6040</t>
  </si>
  <si>
    <t xml:space="preserve">Заходи, пов’язані з поліпшенням питної води</t>
  </si>
  <si>
    <t xml:space="preserve">1216070</t>
  </si>
  <si>
    <t xml:space="preserve">Регулювання цін/тарифів на житлово-комунальні послуги</t>
  </si>
  <si>
    <t xml:space="preserve">1216072</t>
  </si>
  <si>
    <t xml:space="preserve">0640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 за рахунок субвенції з державного бюджету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462</t>
  </si>
  <si>
    <t xml:space="preserve">7462</t>
  </si>
  <si>
    <t xml:space="preserve">Утримання та розвиток автомобільних доріг загального користування та дорожньої інфраструктури за рахунок субвенції з  державного бюджету</t>
  </si>
  <si>
    <t xml:space="preserve">1217463</t>
  </si>
  <si>
    <t xml:space="preserve">7463</t>
  </si>
  <si>
    <t xml:space="preserve">Утримання та розвиток автомобільних доріг загального користування та дорожньої інфраструктури за рахунок трансфертів з інших місцевих бюджетів</t>
  </si>
  <si>
    <t xml:space="preserve">1217640</t>
  </si>
  <si>
    <t xml:space="preserve">1217670</t>
  </si>
  <si>
    <t xml:space="preserve">1217693</t>
  </si>
  <si>
    <t xml:space="preserve">1218110</t>
  </si>
  <si>
    <t xml:space="preserve">Відділ капітального будівництва Мелітопольської міської ради Запорізької області</t>
  </si>
  <si>
    <t xml:space="preserve">за рахунок субвенції з державного бюджету місцевим бюджетам на проведення робіт, пов"язаних зі створенням і забезпеченням функціонування центрів надання адміністративних послуг, у тому числі послуг соціального характеру, в форматі "Прозорий офіс"</t>
  </si>
  <si>
    <t xml:space="preserve">за рахунок субвенції з державного бюджету місцевим бюджетам на будівництво нових, реконструкцію та капітальний ремонт існуючих спортивних п"ятидесятиметрових і двадцятип"ятиметрових басейнів</t>
  </si>
  <si>
    <t xml:space="preserve">за рахунок субвенції з державного бюджету місцевим бюджетам на створення та ремонт існуючих спортивних комплексів при загальноосвітніх навчальних закладах усіх ступенів</t>
  </si>
  <si>
    <t xml:space="preserve">за рахунок субвенції з державного бюджету місцевим бюджетам на здійснення природоохоронних заходів на об"єктах комунальної власності</t>
  </si>
  <si>
    <t xml:space="preserve">за рахунок субвенції з місцевого бюджету на здійснення природоохоронних заходів</t>
  </si>
  <si>
    <t xml:space="preserve">1510000</t>
  </si>
  <si>
    <t xml:space="preserve">1510160</t>
  </si>
  <si>
    <t xml:space="preserve">1511010</t>
  </si>
  <si>
    <t xml:space="preserve">1511020</t>
  </si>
  <si>
    <t xml:space="preserve">1511090</t>
  </si>
  <si>
    <t xml:space="preserve">1511100</t>
  </si>
  <si>
    <t xml:space="preserve">1512010</t>
  </si>
  <si>
    <t xml:space="preserve">1512030</t>
  </si>
  <si>
    <t xml:space="preserve">1512110</t>
  </si>
  <si>
    <t xml:space="preserve">1512111</t>
  </si>
  <si>
    <t xml:space="preserve">1514060</t>
  </si>
  <si>
    <t xml:space="preserve">1515031</t>
  </si>
  <si>
    <t xml:space="preserve">1516030</t>
  </si>
  <si>
    <t xml:space="preserve">1516090</t>
  </si>
  <si>
    <t xml:space="preserve">15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1517320</t>
  </si>
  <si>
    <t xml:space="preserve">7320</t>
  </si>
  <si>
    <t xml:space="preserve">Будівництво об'єктів соціально-культурного призначе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Надання реабілітаційних послуг інвалідам та дітям-інвалідам</t>
  </si>
  <si>
    <t xml:space="preserve">Утримання комунальних спортивних споруд</t>
  </si>
  <si>
    <t xml:space="preserve">6050</t>
  </si>
  <si>
    <t xml:space="preserve">Фінансова підтримка об’єктів комунального господарства</t>
  </si>
  <si>
    <t xml:space="preserve">6051</t>
  </si>
  <si>
    <t xml:space="preserve">Забезпечення функціонування теплових мереж</t>
  </si>
  <si>
    <t xml:space="preserve">1517330</t>
  </si>
  <si>
    <t xml:space="preserve">7330</t>
  </si>
  <si>
    <t xml:space="preserve">Будівництво інших об'єктів комунальної власності</t>
  </si>
  <si>
    <t xml:space="preserve">1517360</t>
  </si>
  <si>
    <t xml:space="preserve">Виконання інвестиційних проектів</t>
  </si>
  <si>
    <t xml:space="preserve">15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1517363</t>
  </si>
  <si>
    <t xml:space="preserve">1517366</t>
  </si>
  <si>
    <t xml:space="preserve">1517460</t>
  </si>
  <si>
    <t xml:space="preserve">1517461</t>
  </si>
  <si>
    <t xml:space="preserve">1517693</t>
  </si>
  <si>
    <t xml:space="preserve">1518311</t>
  </si>
  <si>
    <t xml:space="preserve">1518350</t>
  </si>
  <si>
    <t xml:space="preserve">8350</t>
  </si>
  <si>
    <t xml:space="preserve">Здійснення природоохоронних заходів на об"єктах комунальної власності за рахунок субвенції з державного бюджету</t>
  </si>
  <si>
    <t xml:space="preserve">Управління комунальною власністю Мелітопольської міської ради </t>
  </si>
  <si>
    <t xml:space="preserve">3110000</t>
  </si>
  <si>
    <t xml:space="preserve">3110160</t>
  </si>
  <si>
    <t xml:space="preserve">3117130</t>
  </si>
  <si>
    <t xml:space="preserve">7130</t>
  </si>
  <si>
    <t xml:space="preserve">0421</t>
  </si>
  <si>
    <t xml:space="preserve">Здійснення  заходів із землеустрою</t>
  </si>
  <si>
    <t xml:space="preserve">3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3116080</t>
  </si>
  <si>
    <t xml:space="preserve">6080</t>
  </si>
  <si>
    <t xml:space="preserve">Реалізація державних та місцевих житлових програм </t>
  </si>
  <si>
    <t xml:space="preserve">3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за рахунок субвенції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117670</t>
  </si>
  <si>
    <t xml:space="preserve">3117690</t>
  </si>
  <si>
    <t xml:space="preserve">3117693</t>
  </si>
  <si>
    <t xml:space="preserve">Фінансове управління Мелітопольської міської ради Запорізької області</t>
  </si>
  <si>
    <t xml:space="preserve">3710000</t>
  </si>
  <si>
    <t xml:space="preserve">3710160</t>
  </si>
  <si>
    <t xml:space="preserve">371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3719770</t>
  </si>
  <si>
    <t xml:space="preserve">9770</t>
  </si>
  <si>
    <t xml:space="preserve">0180</t>
  </si>
  <si>
    <t xml:space="preserve">Інші субвенції з місцевого бюджету 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РАЗОМ ВИДАТКІВ</t>
  </si>
  <si>
    <t xml:space="preserve">Начальник фінансового управління Мелітопольської міської ради </t>
  </si>
  <si>
    <t xml:space="preserve">Яна ЧАБАН</t>
  </si>
  <si>
    <t xml:space="preserve">Секретар Мелітопольської міської ради </t>
  </si>
  <si>
    <t xml:space="preserve">Роман РОМАНОВ</t>
  </si>
  <si>
    <t xml:space="preserve">дох</t>
  </si>
  <si>
    <t xml:space="preserve">дод 1</t>
  </si>
  <si>
    <t xml:space="preserve">дефицит</t>
  </si>
  <si>
    <t xml:space="preserve">дох-расх</t>
  </si>
  <si>
    <t xml:space="preserve">джерела</t>
  </si>
  <si>
    <t xml:space="preserve">дод 2</t>
  </si>
  <si>
    <t xml:space="preserve">кредитов</t>
  </si>
  <si>
    <t xml:space="preserve">дод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0.00"/>
    <numFmt numFmtId="169" formatCode="0"/>
  </numFmts>
  <fonts count="5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Bookman Old Style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sz val="10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sz val="8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color rgb="FFFF0000"/>
      <name val="Arial Cyr"/>
      <family val="2"/>
      <charset val="204"/>
    </font>
    <font>
      <i val="true"/>
      <sz val="8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 Cyr"/>
      <family val="2"/>
      <charset val="204"/>
    </font>
    <font>
      <i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3333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8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pane xSplit="4" ySplit="5" topLeftCell="M360" activePane="bottomRight" state="frozen"/>
      <selection pane="topLeft" activeCell="A9" activeCellId="0" sqref="A9"/>
      <selection pane="topRight" activeCell="M9" activeCellId="0" sqref="M9"/>
      <selection pane="bottomLeft" activeCell="A360" activeCellId="0" sqref="A360"/>
      <selection pane="bottomRight" activeCell="F127" activeCellId="0" sqref="F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11.28"/>
    <col collapsed="false" customWidth="true" hidden="false" outlineLevel="0" max="3" min="3" style="3" width="10.28"/>
    <col collapsed="false" customWidth="true" hidden="false" outlineLevel="0" max="4" min="4" style="4" width="74.56"/>
    <col collapsed="false" customWidth="true" hidden="false" outlineLevel="0" max="7" min="5" style="0" width="11.13"/>
    <col collapsed="false" customWidth="true" hidden="false" outlineLevel="0" max="8" min="8" style="0" width="10.28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1" min="11" style="0" width="11.85"/>
    <col collapsed="false" customWidth="true" hidden="false" outlineLevel="0" max="12" min="12" style="0" width="10.13"/>
    <col collapsed="false" customWidth="true" hidden="false" outlineLevel="0" max="13" min="13" style="0" width="11.99"/>
    <col collapsed="false" customWidth="true" hidden="false" outlineLevel="0" max="15" min="15" style="0" width="11.85"/>
    <col collapsed="false" customWidth="true" hidden="false" outlineLevel="0" max="16" min="16" style="0" width="12.99"/>
    <col collapsed="false" customWidth="true" hidden="false" outlineLevel="0" max="18" min="17" style="0" width="10.99"/>
  </cols>
  <sheetData>
    <row r="1" customFormat="false" ht="12.75" hidden="false" customHeight="false" outlineLevel="0" collapsed="false">
      <c r="N1" s="5" t="s">
        <v>0</v>
      </c>
      <c r="P1" s="6"/>
    </row>
    <row r="2" customFormat="false" ht="24" hidden="false" customHeight="true" outlineLevel="0" collapsed="false">
      <c r="C2" s="7"/>
      <c r="N2" s="8" t="s">
        <v>1</v>
      </c>
      <c r="O2" s="8"/>
      <c r="P2" s="8"/>
    </row>
    <row r="3" customFormat="false" ht="12.75" hidden="false" customHeight="false" outlineLevel="0" collapsed="false">
      <c r="C3" s="9"/>
      <c r="N3" s="10" t="s">
        <v>2</v>
      </c>
      <c r="P3" s="11"/>
    </row>
    <row r="4" customFormat="false" ht="38.25" hidden="false" customHeight="true" outlineLevel="0" collapsed="false">
      <c r="C4" s="9"/>
      <c r="N4" s="8"/>
      <c r="O4" s="8"/>
      <c r="P4" s="8"/>
    </row>
    <row r="5" customFormat="false" ht="17.25" hidden="false" customHeight="false" outlineLevel="0" collapsed="false">
      <c r="C5" s="12" t="s">
        <v>3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7.25" hidden="false" customHeight="false" outlineLevel="0" collapsed="false">
      <c r="A6" s="13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2.75" hidden="false" customHeight="false" outlineLevel="0" collapsed="false">
      <c r="A7" s="14" t="s">
        <v>5</v>
      </c>
    </row>
    <row r="8" customFormat="false" ht="12.75" hidden="false" customHeight="false" outlineLevel="0" collapsed="false">
      <c r="C8" s="15"/>
      <c r="P8" s="16" t="s">
        <v>6</v>
      </c>
    </row>
    <row r="9" customFormat="false" ht="15" hidden="false" customHeight="true" outlineLevel="0" collapsed="false">
      <c r="A9" s="17" t="s">
        <v>7</v>
      </c>
      <c r="B9" s="18" t="s">
        <v>8</v>
      </c>
      <c r="C9" s="19" t="s">
        <v>9</v>
      </c>
      <c r="D9" s="20" t="s">
        <v>10</v>
      </c>
      <c r="E9" s="21" t="s">
        <v>11</v>
      </c>
      <c r="F9" s="21"/>
      <c r="G9" s="21"/>
      <c r="H9" s="21"/>
      <c r="I9" s="21"/>
      <c r="J9" s="21" t="s">
        <v>12</v>
      </c>
      <c r="K9" s="21"/>
      <c r="L9" s="21"/>
      <c r="M9" s="21"/>
      <c r="N9" s="21"/>
      <c r="O9" s="21"/>
      <c r="P9" s="21" t="s">
        <v>13</v>
      </c>
    </row>
    <row r="10" customFormat="false" ht="22.5" hidden="false" customHeight="true" outlineLevel="0" collapsed="false">
      <c r="A10" s="17"/>
      <c r="B10" s="18"/>
      <c r="C10" s="19"/>
      <c r="D10" s="20"/>
      <c r="E10" s="22" t="s">
        <v>14</v>
      </c>
      <c r="F10" s="23" t="s">
        <v>15</v>
      </c>
      <c r="G10" s="22" t="s">
        <v>16</v>
      </c>
      <c r="H10" s="22"/>
      <c r="I10" s="22" t="s">
        <v>17</v>
      </c>
      <c r="J10" s="24" t="s">
        <v>18</v>
      </c>
      <c r="K10" s="24" t="s">
        <v>19</v>
      </c>
      <c r="L10" s="22" t="s">
        <v>15</v>
      </c>
      <c r="M10" s="22" t="s">
        <v>16</v>
      </c>
      <c r="N10" s="22"/>
      <c r="O10" s="22" t="s">
        <v>17</v>
      </c>
      <c r="P10" s="21"/>
    </row>
    <row r="11" customFormat="false" ht="21.75" hidden="false" customHeight="true" outlineLevel="0" collapsed="false">
      <c r="A11" s="17"/>
      <c r="B11" s="18"/>
      <c r="C11" s="19"/>
      <c r="D11" s="20"/>
      <c r="E11" s="22"/>
      <c r="F11" s="23"/>
      <c r="G11" s="22" t="s">
        <v>20</v>
      </c>
      <c r="H11" s="22" t="s">
        <v>21</v>
      </c>
      <c r="I11" s="22"/>
      <c r="J11" s="24"/>
      <c r="K11" s="24"/>
      <c r="L11" s="22"/>
      <c r="M11" s="22" t="s">
        <v>20</v>
      </c>
      <c r="N11" s="22" t="s">
        <v>21</v>
      </c>
      <c r="O11" s="22"/>
      <c r="P11" s="21"/>
    </row>
    <row r="12" customFormat="false" ht="31.5" hidden="false" customHeight="true" outlineLevel="0" collapsed="false">
      <c r="A12" s="17"/>
      <c r="B12" s="18"/>
      <c r="C12" s="19"/>
      <c r="D12" s="20"/>
      <c r="E12" s="22"/>
      <c r="F12" s="23"/>
      <c r="G12" s="22"/>
      <c r="H12" s="22"/>
      <c r="I12" s="22"/>
      <c r="J12" s="24"/>
      <c r="K12" s="24"/>
      <c r="L12" s="22"/>
      <c r="M12" s="22"/>
      <c r="N12" s="22"/>
      <c r="O12" s="22"/>
      <c r="P12" s="21"/>
    </row>
    <row r="13" s="30" customFormat="true" ht="12.75" hidden="false" customHeight="false" outlineLevel="0" collapsed="false">
      <c r="A13" s="25" t="n">
        <v>1</v>
      </c>
      <c r="B13" s="26" t="s">
        <v>22</v>
      </c>
      <c r="C13" s="27" t="n">
        <v>3</v>
      </c>
      <c r="D13" s="28" t="n">
        <v>4</v>
      </c>
      <c r="E13" s="29" t="n">
        <v>5</v>
      </c>
      <c r="F13" s="29" t="n">
        <v>6</v>
      </c>
      <c r="G13" s="29" t="n">
        <v>7</v>
      </c>
      <c r="H13" s="29" t="n">
        <v>8</v>
      </c>
      <c r="I13" s="29" t="n">
        <v>9</v>
      </c>
      <c r="J13" s="29" t="n">
        <v>10</v>
      </c>
      <c r="K13" s="29" t="n">
        <v>11</v>
      </c>
      <c r="L13" s="29" t="n">
        <v>12</v>
      </c>
      <c r="M13" s="29" t="n">
        <v>13</v>
      </c>
      <c r="N13" s="29" t="n">
        <v>14</v>
      </c>
      <c r="O13" s="29" t="n">
        <v>15</v>
      </c>
      <c r="P13" s="29" t="n">
        <v>16</v>
      </c>
    </row>
    <row r="14" customFormat="false" ht="12.75" hidden="false" customHeight="false" outlineLevel="0" collapsed="false">
      <c r="A14" s="31" t="s">
        <v>23</v>
      </c>
      <c r="B14" s="32"/>
      <c r="C14" s="33"/>
      <c r="D14" s="34" t="s">
        <v>24</v>
      </c>
      <c r="E14" s="35" t="n">
        <f aca="false">E16</f>
        <v>50009300</v>
      </c>
      <c r="F14" s="35" t="n">
        <f aca="false">F16</f>
        <v>50009300</v>
      </c>
      <c r="G14" s="35" t="n">
        <f aca="false">G16</f>
        <v>32317200</v>
      </c>
      <c r="H14" s="35" t="n">
        <f aca="false">H16</f>
        <v>1049000</v>
      </c>
      <c r="I14" s="35" t="n">
        <f aca="false">I16</f>
        <v>0</v>
      </c>
      <c r="J14" s="35" t="n">
        <f aca="false">J16</f>
        <v>1939000</v>
      </c>
      <c r="K14" s="35" t="n">
        <f aca="false">K16</f>
        <v>324000</v>
      </c>
      <c r="L14" s="35" t="n">
        <f aca="false">L16</f>
        <v>1450000</v>
      </c>
      <c r="M14" s="35" t="n">
        <f aca="false">M16</f>
        <v>0</v>
      </c>
      <c r="N14" s="35" t="n">
        <f aca="false">N16</f>
        <v>0</v>
      </c>
      <c r="O14" s="35" t="n">
        <f aca="false">O16</f>
        <v>489000</v>
      </c>
      <c r="P14" s="35" t="n">
        <f aca="false">P16</f>
        <v>51948300</v>
      </c>
    </row>
    <row r="15" s="43" customFormat="true" ht="13.5" hidden="true" customHeight="false" outlineLevel="0" collapsed="false">
      <c r="A15" s="36"/>
      <c r="B15" s="37"/>
      <c r="C15" s="38"/>
      <c r="D15" s="39" t="s">
        <v>25</v>
      </c>
      <c r="E15" s="40" t="n">
        <f aca="false">E25</f>
        <v>0</v>
      </c>
      <c r="F15" s="41" t="n">
        <f aca="false">F25</f>
        <v>0</v>
      </c>
      <c r="G15" s="42"/>
      <c r="H15" s="42"/>
      <c r="I15" s="42"/>
      <c r="J15" s="42"/>
      <c r="K15" s="42"/>
      <c r="L15" s="42"/>
      <c r="M15" s="42"/>
      <c r="N15" s="42"/>
      <c r="O15" s="42"/>
      <c r="P15" s="42" t="n">
        <f aca="false">P25</f>
        <v>0</v>
      </c>
    </row>
    <row r="16" s="47" customFormat="true" ht="17.25" hidden="false" customHeight="true" outlineLevel="0" collapsed="false">
      <c r="A16" s="44" t="s">
        <v>26</v>
      </c>
      <c r="B16" s="32"/>
      <c r="C16" s="33"/>
      <c r="D16" s="45" t="s">
        <v>24</v>
      </c>
      <c r="E16" s="46" t="n">
        <f aca="false">E17+E20+E39+E22+E24+E28+E26+E33+E34+E37+E29+E32+E18</f>
        <v>50009300</v>
      </c>
      <c r="F16" s="46" t="n">
        <f aca="false">F17+F20+F39+F22+F24+F28+F26+F33+F34+F37+F29+F32+F18</f>
        <v>50009300</v>
      </c>
      <c r="G16" s="46" t="n">
        <f aca="false">G17+G20+G39+G22+G24+G28+G26+G33+G34+G37+G29+G32+G18</f>
        <v>32317200</v>
      </c>
      <c r="H16" s="46" t="n">
        <f aca="false">H17+H20+H39+H22+H24+H28+H26+H33+H34+H37+H29+H32+H18</f>
        <v>1049000</v>
      </c>
      <c r="I16" s="46" t="n">
        <f aca="false">I17+I20+I39+I22+I24+I28+I26+I33+I34+I37+I29+I32+I18</f>
        <v>0</v>
      </c>
      <c r="J16" s="46" t="n">
        <f aca="false">J17+J20+J39+J22+J24+J28+J26+J33+J34+J37+J29+J32+J18+J36</f>
        <v>1939000</v>
      </c>
      <c r="K16" s="46" t="n">
        <f aca="false">K17+K20+K39+K22+K24+K28+K26+K33+K34+K37+K29+K32+K18+K36</f>
        <v>324000</v>
      </c>
      <c r="L16" s="46" t="n">
        <f aca="false">L17+L20+L39+L22+L24+L28+L26+L33+L34+L37+L29+L32+L18+L36</f>
        <v>1450000</v>
      </c>
      <c r="M16" s="46" t="n">
        <f aca="false">M17+M20+M39+M22+M24+M28+M26+M33+M34+M37+M29+M32+M18+M36</f>
        <v>0</v>
      </c>
      <c r="N16" s="46" t="n">
        <f aca="false">N17+N20+N39+N22+N24+N28+N26+N33+N34+N37+N29+N32+N18+N36</f>
        <v>0</v>
      </c>
      <c r="O16" s="46" t="n">
        <f aca="false">O17+O20+O39+O22+O24+O28+O26+O33+O34+O37+O29+O32+O18+O36</f>
        <v>489000</v>
      </c>
      <c r="P16" s="46" t="n">
        <f aca="false">P17+P20+P39+P22+P24+P27+P28+P26+P33+P34+P37+P29+P32+P35+P18</f>
        <v>51948300</v>
      </c>
    </row>
    <row r="17" s="54" customFormat="true" ht="41.25" hidden="false" customHeight="true" outlineLevel="0" collapsed="false">
      <c r="A17" s="48" t="s">
        <v>27</v>
      </c>
      <c r="B17" s="49" t="s">
        <v>28</v>
      </c>
      <c r="C17" s="49" t="s">
        <v>29</v>
      </c>
      <c r="D17" s="50" t="s">
        <v>30</v>
      </c>
      <c r="E17" s="51" t="n">
        <f aca="false">F17+I17</f>
        <v>44195700</v>
      </c>
      <c r="F17" s="51" t="n">
        <v>44195700</v>
      </c>
      <c r="G17" s="51" t="n">
        <v>32317200</v>
      </c>
      <c r="H17" s="52" t="n">
        <v>1049000</v>
      </c>
      <c r="I17" s="51"/>
      <c r="J17" s="51" t="n">
        <f aca="false">L17+O17</f>
        <v>0</v>
      </c>
      <c r="K17" s="51"/>
      <c r="L17" s="51"/>
      <c r="M17" s="51"/>
      <c r="N17" s="51"/>
      <c r="O17" s="51" t="n">
        <f aca="false">K17</f>
        <v>0</v>
      </c>
      <c r="P17" s="53" t="n">
        <f aca="false">E17+J17</f>
        <v>44195700</v>
      </c>
    </row>
    <row r="18" s="54" customFormat="true" ht="25.5" hidden="true" customHeight="false" outlineLevel="0" collapsed="false">
      <c r="A18" s="48" t="s">
        <v>31</v>
      </c>
      <c r="B18" s="49" t="s">
        <v>32</v>
      </c>
      <c r="C18" s="49"/>
      <c r="D18" s="55" t="s">
        <v>33</v>
      </c>
      <c r="E18" s="51" t="n">
        <f aca="false">F18+I18</f>
        <v>50000</v>
      </c>
      <c r="F18" s="51" t="n">
        <f aca="false">F19</f>
        <v>50000</v>
      </c>
      <c r="G18" s="51" t="n">
        <f aca="false">G19</f>
        <v>0</v>
      </c>
      <c r="H18" s="51" t="n">
        <f aca="false">H19</f>
        <v>0</v>
      </c>
      <c r="I18" s="51"/>
      <c r="J18" s="51" t="n">
        <f aca="false">L18+O18</f>
        <v>0</v>
      </c>
      <c r="K18" s="51"/>
      <c r="L18" s="51"/>
      <c r="M18" s="51"/>
      <c r="N18" s="51"/>
      <c r="O18" s="51"/>
      <c r="P18" s="53" t="n">
        <f aca="false">E18+J18</f>
        <v>50000</v>
      </c>
    </row>
    <row r="19" s="61" customFormat="true" ht="12.75" hidden="false" customHeight="false" outlineLevel="0" collapsed="false">
      <c r="A19" s="56" t="s">
        <v>34</v>
      </c>
      <c r="B19" s="57" t="s">
        <v>35</v>
      </c>
      <c r="C19" s="57" t="s">
        <v>36</v>
      </c>
      <c r="D19" s="58" t="s">
        <v>37</v>
      </c>
      <c r="E19" s="51" t="n">
        <f aca="false">F19+I19</f>
        <v>50000</v>
      </c>
      <c r="F19" s="59" t="n">
        <v>50000</v>
      </c>
      <c r="G19" s="59"/>
      <c r="H19" s="60"/>
      <c r="I19" s="59"/>
      <c r="J19" s="51" t="n">
        <f aca="false">L19+O19</f>
        <v>0</v>
      </c>
      <c r="K19" s="59"/>
      <c r="L19" s="59"/>
      <c r="M19" s="59"/>
      <c r="N19" s="59"/>
      <c r="O19" s="59"/>
      <c r="P19" s="53" t="n">
        <f aca="false">E19+J19</f>
        <v>50000</v>
      </c>
    </row>
    <row r="20" customFormat="false" ht="12.75" hidden="true" customHeight="false" outlineLevel="0" collapsed="false">
      <c r="A20" s="48" t="s">
        <v>38</v>
      </c>
      <c r="B20" s="62" t="s">
        <v>39</v>
      </c>
      <c r="C20" s="62"/>
      <c r="D20" s="55" t="s">
        <v>40</v>
      </c>
      <c r="E20" s="51" t="n">
        <f aca="false">F20+I20</f>
        <v>0</v>
      </c>
      <c r="F20" s="63" t="n">
        <f aca="false">SUM(F21)</f>
        <v>0</v>
      </c>
      <c r="G20" s="63" t="n">
        <f aca="false">SUM(G21)</f>
        <v>0</v>
      </c>
      <c r="H20" s="63" t="n">
        <f aca="false">SUM(H21)</f>
        <v>0</v>
      </c>
      <c r="I20" s="63" t="n">
        <f aca="false">SUM(I21)</f>
        <v>0</v>
      </c>
      <c r="J20" s="51" t="n">
        <f aca="false">L20+O20</f>
        <v>0</v>
      </c>
      <c r="K20" s="63" t="n">
        <f aca="false">SUM(K21)</f>
        <v>0</v>
      </c>
      <c r="L20" s="63" t="n">
        <f aca="false">SUM(L21)</f>
        <v>0</v>
      </c>
      <c r="M20" s="63" t="n">
        <f aca="false">SUM(M21)</f>
        <v>0</v>
      </c>
      <c r="N20" s="63" t="n">
        <f aca="false">SUM(N21)</f>
        <v>0</v>
      </c>
      <c r="O20" s="63" t="n">
        <f aca="false">SUM(O21)</f>
        <v>0</v>
      </c>
      <c r="P20" s="53" t="n">
        <f aca="false">E20+J20</f>
        <v>0</v>
      </c>
    </row>
    <row r="21" s="43" customFormat="true" ht="25.5" hidden="true" customHeight="false" outlineLevel="0" collapsed="false">
      <c r="A21" s="56" t="s">
        <v>41</v>
      </c>
      <c r="B21" s="64" t="s">
        <v>42</v>
      </c>
      <c r="C21" s="64" t="s">
        <v>43</v>
      </c>
      <c r="D21" s="65" t="s">
        <v>44</v>
      </c>
      <c r="E21" s="51" t="n">
        <f aca="false">F21+I21</f>
        <v>0</v>
      </c>
      <c r="F21" s="40"/>
      <c r="G21" s="40"/>
      <c r="H21" s="40"/>
      <c r="I21" s="40"/>
      <c r="J21" s="51" t="n">
        <f aca="false">L21+O21</f>
        <v>0</v>
      </c>
      <c r="K21" s="40"/>
      <c r="L21" s="40"/>
      <c r="M21" s="40"/>
      <c r="N21" s="40"/>
      <c r="O21" s="66" t="n">
        <f aca="false">K21</f>
        <v>0</v>
      </c>
      <c r="P21" s="53" t="n">
        <f aca="false">E21+J21</f>
        <v>0</v>
      </c>
      <c r="Q21" s="67"/>
    </row>
    <row r="22" customFormat="false" ht="12.75" hidden="true" customHeight="false" outlineLevel="0" collapsed="false">
      <c r="A22" s="48" t="s">
        <v>45</v>
      </c>
      <c r="B22" s="62" t="s">
        <v>46</v>
      </c>
      <c r="C22" s="62"/>
      <c r="D22" s="68" t="s">
        <v>47</v>
      </c>
      <c r="E22" s="51" t="n">
        <f aca="false">F22+I22</f>
        <v>0</v>
      </c>
      <c r="F22" s="69"/>
      <c r="G22" s="69" t="n">
        <f aca="false">G23</f>
        <v>0</v>
      </c>
      <c r="H22" s="69" t="n">
        <f aca="false">H23</f>
        <v>0</v>
      </c>
      <c r="I22" s="69" t="n">
        <f aca="false">I23</f>
        <v>0</v>
      </c>
      <c r="J22" s="69" t="n">
        <f aca="false">J23</f>
        <v>0</v>
      </c>
      <c r="K22" s="69" t="n">
        <f aca="false">K23</f>
        <v>0</v>
      </c>
      <c r="L22" s="69" t="n">
        <f aca="false">L23</f>
        <v>0</v>
      </c>
      <c r="M22" s="69" t="n">
        <f aca="false">M23</f>
        <v>0</v>
      </c>
      <c r="N22" s="69" t="n">
        <f aca="false">N23</f>
        <v>0</v>
      </c>
      <c r="O22" s="66" t="n">
        <f aca="false">K22</f>
        <v>0</v>
      </c>
      <c r="P22" s="53" t="n">
        <f aca="false">E22+J22</f>
        <v>0</v>
      </c>
    </row>
    <row r="23" s="43" customFormat="true" ht="12.75" hidden="true" customHeight="false" outlineLevel="0" collapsed="false">
      <c r="A23" s="56" t="s">
        <v>48</v>
      </c>
      <c r="B23" s="64" t="s">
        <v>49</v>
      </c>
      <c r="C23" s="64" t="s">
        <v>50</v>
      </c>
      <c r="D23" s="70" t="s">
        <v>51</v>
      </c>
      <c r="E23" s="51" t="n">
        <f aca="false">F23+I23</f>
        <v>0</v>
      </c>
      <c r="F23" s="40"/>
      <c r="G23" s="40"/>
      <c r="H23" s="40"/>
      <c r="I23" s="40"/>
      <c r="J23" s="51" t="n">
        <f aca="false">L23+O23</f>
        <v>0</v>
      </c>
      <c r="K23" s="40"/>
      <c r="L23" s="40"/>
      <c r="M23" s="40"/>
      <c r="N23" s="40"/>
      <c r="O23" s="66" t="n">
        <f aca="false">K23</f>
        <v>0</v>
      </c>
      <c r="P23" s="53" t="n">
        <f aca="false">E23+J23</f>
        <v>0</v>
      </c>
    </row>
    <row r="24" customFormat="false" ht="12.75" hidden="false" customHeight="false" outlineLevel="0" collapsed="false">
      <c r="A24" s="48" t="s">
        <v>52</v>
      </c>
      <c r="B24" s="71" t="s">
        <v>53</v>
      </c>
      <c r="C24" s="71" t="s">
        <v>54</v>
      </c>
      <c r="D24" s="55" t="s">
        <v>55</v>
      </c>
      <c r="E24" s="51" t="n">
        <f aca="false">F24+I24</f>
        <v>640000</v>
      </c>
      <c r="F24" s="66" t="n">
        <v>640000</v>
      </c>
      <c r="G24" s="66"/>
      <c r="H24" s="66"/>
      <c r="I24" s="66"/>
      <c r="J24" s="51" t="n">
        <f aca="false">L24+O24</f>
        <v>0</v>
      </c>
      <c r="K24" s="66"/>
      <c r="L24" s="66"/>
      <c r="M24" s="66"/>
      <c r="N24" s="66"/>
      <c r="O24" s="66" t="n">
        <f aca="false">K24</f>
        <v>0</v>
      </c>
      <c r="P24" s="53" t="n">
        <f aca="false">E24+J24</f>
        <v>640000</v>
      </c>
    </row>
    <row r="25" s="43" customFormat="true" ht="12.75" hidden="true" customHeight="false" outlineLevel="0" collapsed="false">
      <c r="A25" s="56"/>
      <c r="B25" s="72"/>
      <c r="C25" s="72"/>
      <c r="D25" s="39" t="s">
        <v>25</v>
      </c>
      <c r="E25" s="59"/>
      <c r="F25" s="41"/>
      <c r="G25" s="41"/>
      <c r="H25" s="41"/>
      <c r="I25" s="41"/>
      <c r="J25" s="59"/>
      <c r="K25" s="41"/>
      <c r="L25" s="41"/>
      <c r="M25" s="41"/>
      <c r="N25" s="41"/>
      <c r="O25" s="41"/>
      <c r="P25" s="53" t="n">
        <f aca="false">E25+J25</f>
        <v>0</v>
      </c>
    </row>
    <row r="26" customFormat="false" ht="12.75" hidden="false" customHeight="false" outlineLevel="0" collapsed="false">
      <c r="A26" s="48" t="s">
        <v>56</v>
      </c>
      <c r="B26" s="73" t="s">
        <v>57</v>
      </c>
      <c r="C26" s="73" t="s">
        <v>58</v>
      </c>
      <c r="D26" s="74" t="s">
        <v>59</v>
      </c>
      <c r="E26" s="51" t="n">
        <f aca="false">F26+I26</f>
        <v>350000</v>
      </c>
      <c r="F26" s="66" t="n">
        <v>350000</v>
      </c>
      <c r="G26" s="66"/>
      <c r="H26" s="66"/>
      <c r="I26" s="66"/>
      <c r="J26" s="51" t="n">
        <f aca="false">L26+O26</f>
        <v>0</v>
      </c>
      <c r="K26" s="66"/>
      <c r="L26" s="66"/>
      <c r="M26" s="66"/>
      <c r="N26" s="66"/>
      <c r="O26" s="66" t="n">
        <f aca="false">K26</f>
        <v>0</v>
      </c>
      <c r="P26" s="53" t="n">
        <f aca="false">E26+J26</f>
        <v>350000</v>
      </c>
    </row>
    <row r="27" customFormat="false" ht="12.75" hidden="true" customHeight="false" outlineLevel="0" collapsed="false">
      <c r="A27" s="48" t="s">
        <v>60</v>
      </c>
      <c r="B27" s="73" t="s">
        <v>61</v>
      </c>
      <c r="C27" s="75" t="s">
        <v>62</v>
      </c>
      <c r="D27" s="76" t="s">
        <v>63</v>
      </c>
      <c r="E27" s="51" t="n">
        <f aca="false">F27+I27</f>
        <v>0</v>
      </c>
      <c r="F27" s="66"/>
      <c r="G27" s="66"/>
      <c r="H27" s="66"/>
      <c r="I27" s="66"/>
      <c r="J27" s="51" t="n">
        <f aca="false">L27+O27</f>
        <v>0</v>
      </c>
      <c r="K27" s="66"/>
      <c r="L27" s="66"/>
      <c r="M27" s="66"/>
      <c r="N27" s="66"/>
      <c r="O27" s="66" t="n">
        <f aca="false">K27</f>
        <v>0</v>
      </c>
      <c r="P27" s="53" t="n">
        <f aca="false">E27+J27</f>
        <v>0</v>
      </c>
    </row>
    <row r="28" customFormat="false" ht="13.5" hidden="false" customHeight="true" outlineLevel="0" collapsed="false">
      <c r="A28" s="48" t="s">
        <v>64</v>
      </c>
      <c r="B28" s="73" t="s">
        <v>65</v>
      </c>
      <c r="C28" s="73" t="s">
        <v>62</v>
      </c>
      <c r="D28" s="76" t="s">
        <v>66</v>
      </c>
      <c r="E28" s="51" t="n">
        <f aca="false">F28+I28</f>
        <v>108000</v>
      </c>
      <c r="F28" s="66" t="n">
        <v>108000</v>
      </c>
      <c r="G28" s="66"/>
      <c r="H28" s="66"/>
      <c r="I28" s="66"/>
      <c r="J28" s="51" t="n">
        <f aca="false">L28+O28</f>
        <v>0</v>
      </c>
      <c r="K28" s="66"/>
      <c r="L28" s="66"/>
      <c r="M28" s="66"/>
      <c r="N28" s="66"/>
      <c r="O28" s="66" t="n">
        <f aca="false">K28</f>
        <v>0</v>
      </c>
      <c r="P28" s="53" t="n">
        <f aca="false">E28+J28</f>
        <v>108000</v>
      </c>
    </row>
    <row r="29" customFormat="false" ht="10.5" hidden="true" customHeight="true" outlineLevel="0" collapsed="false">
      <c r="A29" s="48" t="s">
        <v>67</v>
      </c>
      <c r="B29" s="62" t="s">
        <v>68</v>
      </c>
      <c r="C29" s="62"/>
      <c r="D29" s="76" t="s">
        <v>69</v>
      </c>
      <c r="E29" s="51" t="n">
        <f aca="false">F29+I29</f>
        <v>4197100</v>
      </c>
      <c r="F29" s="69" t="n">
        <f aca="false">F30+F31</f>
        <v>4197100</v>
      </c>
      <c r="G29" s="69" t="n">
        <f aca="false">G30+G31</f>
        <v>0</v>
      </c>
      <c r="H29" s="69" t="n">
        <f aca="false">H30+H31</f>
        <v>0</v>
      </c>
      <c r="I29" s="69" t="n">
        <f aca="false">I30+I31</f>
        <v>0</v>
      </c>
      <c r="J29" s="51" t="n">
        <f aca="false">L29+O29</f>
        <v>1485000</v>
      </c>
      <c r="K29" s="69" t="n">
        <f aca="false">K30+K31</f>
        <v>85000</v>
      </c>
      <c r="L29" s="69" t="n">
        <f aca="false">L30+L31</f>
        <v>1400000</v>
      </c>
      <c r="M29" s="69" t="n">
        <f aca="false">M30+M31</f>
        <v>0</v>
      </c>
      <c r="N29" s="69" t="n">
        <f aca="false">N30+N31</f>
        <v>0</v>
      </c>
      <c r="O29" s="69" t="n">
        <f aca="false">O30+O31</f>
        <v>85000</v>
      </c>
      <c r="P29" s="53" t="n">
        <f aca="false">E29+J29</f>
        <v>5682100</v>
      </c>
    </row>
    <row r="30" s="43" customFormat="true" ht="63.75" hidden="false" customHeight="false" outlineLevel="0" collapsed="false">
      <c r="A30" s="56" t="s">
        <v>70</v>
      </c>
      <c r="B30" s="64" t="s">
        <v>71</v>
      </c>
      <c r="C30" s="64" t="s">
        <v>62</v>
      </c>
      <c r="D30" s="77" t="s">
        <v>72</v>
      </c>
      <c r="E30" s="59" t="n">
        <f aca="false">F30+I30</f>
        <v>0</v>
      </c>
      <c r="F30" s="40"/>
      <c r="G30" s="40"/>
      <c r="H30" s="40"/>
      <c r="I30" s="40"/>
      <c r="J30" s="59" t="n">
        <f aca="false">L30+O30</f>
        <v>1400000</v>
      </c>
      <c r="K30" s="40"/>
      <c r="L30" s="40" t="n">
        <v>1400000</v>
      </c>
      <c r="M30" s="40"/>
      <c r="N30" s="40"/>
      <c r="O30" s="40" t="n">
        <f aca="false">K30</f>
        <v>0</v>
      </c>
      <c r="P30" s="53" t="n">
        <f aca="false">E30+J30</f>
        <v>1400000</v>
      </c>
    </row>
    <row r="31" s="43" customFormat="true" ht="12.75" hidden="false" customHeight="false" outlineLevel="0" collapsed="false">
      <c r="A31" s="56" t="s">
        <v>73</v>
      </c>
      <c r="B31" s="64" t="s">
        <v>74</v>
      </c>
      <c r="C31" s="64" t="s">
        <v>62</v>
      </c>
      <c r="D31" s="77" t="s">
        <v>75</v>
      </c>
      <c r="E31" s="59" t="n">
        <f aca="false">F31+I31</f>
        <v>4197100</v>
      </c>
      <c r="F31" s="40" t="n">
        <v>4197100</v>
      </c>
      <c r="G31" s="40"/>
      <c r="H31" s="40"/>
      <c r="I31" s="40"/>
      <c r="J31" s="59" t="n">
        <f aca="false">L31+O31</f>
        <v>85000</v>
      </c>
      <c r="K31" s="40" t="n">
        <v>85000</v>
      </c>
      <c r="L31" s="40"/>
      <c r="M31" s="40"/>
      <c r="N31" s="40"/>
      <c r="O31" s="40" t="n">
        <f aca="false">K31</f>
        <v>85000</v>
      </c>
      <c r="P31" s="53" t="n">
        <f aca="false">E31+J31</f>
        <v>4282100</v>
      </c>
    </row>
    <row r="32" customFormat="false" ht="12.75" hidden="true" customHeight="false" outlineLevel="0" collapsed="false">
      <c r="A32" s="48" t="s">
        <v>76</v>
      </c>
      <c r="B32" s="71" t="s">
        <v>77</v>
      </c>
      <c r="C32" s="71" t="s">
        <v>78</v>
      </c>
      <c r="D32" s="78" t="s">
        <v>79</v>
      </c>
      <c r="E32" s="51" t="n">
        <f aca="false">F32+I32</f>
        <v>0</v>
      </c>
      <c r="F32" s="69"/>
      <c r="G32" s="69"/>
      <c r="H32" s="69"/>
      <c r="I32" s="69"/>
      <c r="J32" s="51" t="n">
        <f aca="false">L32+O32</f>
        <v>0</v>
      </c>
      <c r="K32" s="69"/>
      <c r="L32" s="69"/>
      <c r="M32" s="69"/>
      <c r="N32" s="69"/>
      <c r="O32" s="66" t="n">
        <f aca="false">K32</f>
        <v>0</v>
      </c>
      <c r="P32" s="53" t="n">
        <f aca="false">E32+J32</f>
        <v>0</v>
      </c>
    </row>
    <row r="33" customFormat="false" ht="26.25" hidden="false" customHeight="true" outlineLevel="0" collapsed="false">
      <c r="A33" s="48" t="s">
        <v>80</v>
      </c>
      <c r="B33" s="73" t="s">
        <v>81</v>
      </c>
      <c r="C33" s="73" t="s">
        <v>82</v>
      </c>
      <c r="D33" s="78" t="s">
        <v>83</v>
      </c>
      <c r="E33" s="51" t="n">
        <f aca="false">F33+I33</f>
        <v>68500</v>
      </c>
      <c r="F33" s="63" t="n">
        <v>68500</v>
      </c>
      <c r="G33" s="63"/>
      <c r="H33" s="63"/>
      <c r="I33" s="63"/>
      <c r="J33" s="51" t="n">
        <f aca="false">L33+O33</f>
        <v>239000</v>
      </c>
      <c r="K33" s="63" t="n">
        <v>239000</v>
      </c>
      <c r="L33" s="63"/>
      <c r="M33" s="63"/>
      <c r="N33" s="63"/>
      <c r="O33" s="66" t="n">
        <f aca="false">K33</f>
        <v>239000</v>
      </c>
      <c r="P33" s="53" t="n">
        <f aca="false">E33+J33</f>
        <v>307500</v>
      </c>
    </row>
    <row r="34" customFormat="false" ht="25.5" hidden="true" customHeight="false" outlineLevel="0" collapsed="false">
      <c r="A34" s="48" t="s">
        <v>84</v>
      </c>
      <c r="B34" s="73" t="s">
        <v>85</v>
      </c>
      <c r="C34" s="73" t="s">
        <v>86</v>
      </c>
      <c r="D34" s="78" t="s">
        <v>87</v>
      </c>
      <c r="E34" s="51" t="n">
        <f aca="false">F34+I34</f>
        <v>0</v>
      </c>
      <c r="F34" s="79"/>
      <c r="G34" s="79"/>
      <c r="H34" s="79"/>
      <c r="I34" s="79"/>
      <c r="J34" s="51" t="n">
        <f aca="false">L34+O34</f>
        <v>0</v>
      </c>
      <c r="K34" s="79"/>
      <c r="L34" s="79"/>
      <c r="M34" s="79"/>
      <c r="N34" s="79"/>
      <c r="O34" s="66" t="n">
        <f aca="false">K34</f>
        <v>0</v>
      </c>
      <c r="P34" s="53" t="n">
        <f aca="false">E34+J34</f>
        <v>0</v>
      </c>
    </row>
    <row r="35" customFormat="false" ht="12.75" hidden="true" customHeight="false" outlineLevel="0" collapsed="false">
      <c r="A35" s="48" t="s">
        <v>88</v>
      </c>
      <c r="B35" s="73" t="s">
        <v>89</v>
      </c>
      <c r="C35" s="73"/>
      <c r="D35" s="78" t="s">
        <v>90</v>
      </c>
      <c r="E35" s="51"/>
      <c r="F35" s="79"/>
      <c r="G35" s="79"/>
      <c r="H35" s="79"/>
      <c r="I35" s="79"/>
      <c r="J35" s="51" t="n">
        <f aca="false">L35+O35</f>
        <v>215000</v>
      </c>
      <c r="K35" s="79"/>
      <c r="L35" s="63" t="n">
        <f aca="false">L36</f>
        <v>50000</v>
      </c>
      <c r="M35" s="63" t="n">
        <f aca="false">M36</f>
        <v>0</v>
      </c>
      <c r="N35" s="63" t="n">
        <f aca="false">N36</f>
        <v>0</v>
      </c>
      <c r="O35" s="63" t="n">
        <f aca="false">O36</f>
        <v>165000</v>
      </c>
      <c r="P35" s="53" t="n">
        <f aca="false">E35+J35</f>
        <v>215000</v>
      </c>
    </row>
    <row r="36" s="43" customFormat="true" ht="12.75" hidden="false" customHeight="false" outlineLevel="0" collapsed="false">
      <c r="A36" s="56" t="s">
        <v>91</v>
      </c>
      <c r="B36" s="80" t="s">
        <v>92</v>
      </c>
      <c r="C36" s="80" t="s">
        <v>93</v>
      </c>
      <c r="D36" s="81" t="s">
        <v>94</v>
      </c>
      <c r="E36" s="59"/>
      <c r="F36" s="82"/>
      <c r="G36" s="82"/>
      <c r="H36" s="82"/>
      <c r="I36" s="82"/>
      <c r="J36" s="51" t="n">
        <f aca="false">L36+O36</f>
        <v>215000</v>
      </c>
      <c r="K36" s="82"/>
      <c r="L36" s="83" t="n">
        <v>50000</v>
      </c>
      <c r="M36" s="84"/>
      <c r="N36" s="84"/>
      <c r="O36" s="66" t="n">
        <v>165000</v>
      </c>
      <c r="P36" s="85" t="n">
        <f aca="false">E36+J36</f>
        <v>215000</v>
      </c>
    </row>
    <row r="37" customFormat="false" ht="12.75" hidden="true" customHeight="false" outlineLevel="0" collapsed="false">
      <c r="A37" s="48" t="s">
        <v>95</v>
      </c>
      <c r="B37" s="62" t="s">
        <v>96</v>
      </c>
      <c r="C37" s="62" t="s">
        <v>97</v>
      </c>
      <c r="D37" s="68" t="s">
        <v>98</v>
      </c>
      <c r="E37" s="51" t="n">
        <f aca="false">F37+I37</f>
        <v>0</v>
      </c>
      <c r="F37" s="69" t="n">
        <f aca="false">F38</f>
        <v>0</v>
      </c>
      <c r="G37" s="69" t="n">
        <f aca="false">G38</f>
        <v>0</v>
      </c>
      <c r="H37" s="69" t="n">
        <f aca="false">H38</f>
        <v>0</v>
      </c>
      <c r="I37" s="69" t="n">
        <f aca="false">I38</f>
        <v>0</v>
      </c>
      <c r="J37" s="51" t="n">
        <f aca="false">L37+O37</f>
        <v>0</v>
      </c>
      <c r="K37" s="69" t="n">
        <f aca="false">K38</f>
        <v>0</v>
      </c>
      <c r="L37" s="69"/>
      <c r="M37" s="69" t="n">
        <f aca="false">M38</f>
        <v>0</v>
      </c>
      <c r="N37" s="69" t="n">
        <f aca="false">N38</f>
        <v>0</v>
      </c>
      <c r="O37" s="69"/>
      <c r="P37" s="53" t="n">
        <f aca="false">E37+J37</f>
        <v>0</v>
      </c>
    </row>
    <row r="38" customFormat="false" ht="12.75" hidden="true" customHeight="false" outlineLevel="0" collapsed="false">
      <c r="A38" s="86"/>
      <c r="B38" s="64"/>
      <c r="C38" s="64"/>
      <c r="D38" s="65" t="s">
        <v>94</v>
      </c>
      <c r="E38" s="51" t="n">
        <f aca="false">F38+I38</f>
        <v>0</v>
      </c>
      <c r="F38" s="40"/>
      <c r="G38" s="40"/>
      <c r="H38" s="40"/>
      <c r="I38" s="40"/>
      <c r="J38" s="51" t="n">
        <f aca="false">L38+O38</f>
        <v>85000</v>
      </c>
      <c r="K38" s="40"/>
      <c r="L38" s="40"/>
      <c r="M38" s="40"/>
      <c r="N38" s="40"/>
      <c r="O38" s="69" t="n">
        <f aca="false">O29</f>
        <v>85000</v>
      </c>
      <c r="P38" s="53" t="n">
        <f aca="false">E38+J38</f>
        <v>85000</v>
      </c>
    </row>
    <row r="39" customFormat="false" ht="12.75" hidden="false" customHeight="false" outlineLevel="0" collapsed="false">
      <c r="A39" s="48" t="s">
        <v>99</v>
      </c>
      <c r="B39" s="73" t="s">
        <v>100</v>
      </c>
      <c r="C39" s="62" t="s">
        <v>101</v>
      </c>
      <c r="D39" s="87" t="s">
        <v>102</v>
      </c>
      <c r="E39" s="51" t="n">
        <f aca="false">F39+I39</f>
        <v>400000</v>
      </c>
      <c r="F39" s="69" t="n">
        <v>400000</v>
      </c>
      <c r="G39" s="69"/>
      <c r="H39" s="69"/>
      <c r="I39" s="69"/>
      <c r="J39" s="51" t="n">
        <f aca="false">L39+O39</f>
        <v>0</v>
      </c>
      <c r="K39" s="69"/>
      <c r="L39" s="69"/>
      <c r="M39" s="69"/>
      <c r="N39" s="69"/>
      <c r="O39" s="66" t="n">
        <f aca="false">K39</f>
        <v>0</v>
      </c>
      <c r="P39" s="53" t="n">
        <f aca="false">E39+J39</f>
        <v>400000</v>
      </c>
    </row>
    <row r="40" customFormat="false" ht="12.75" hidden="false" customHeight="false" outlineLevel="0" collapsed="false">
      <c r="A40" s="31" t="s">
        <v>103</v>
      </c>
      <c r="B40" s="32"/>
      <c r="C40" s="88"/>
      <c r="D40" s="34" t="s">
        <v>104</v>
      </c>
      <c r="E40" s="79" t="n">
        <f aca="false">E49</f>
        <v>491297390</v>
      </c>
      <c r="F40" s="79" t="n">
        <f aca="false">F49</f>
        <v>491297390</v>
      </c>
      <c r="G40" s="79" t="n">
        <f aca="false">G49</f>
        <v>357031800</v>
      </c>
      <c r="H40" s="79" t="n">
        <f aca="false">H49</f>
        <v>38323600</v>
      </c>
      <c r="I40" s="79"/>
      <c r="J40" s="79" t="n">
        <f aca="false">J49</f>
        <v>24295086</v>
      </c>
      <c r="K40" s="79" t="n">
        <f aca="false">K49</f>
        <v>1938810</v>
      </c>
      <c r="L40" s="79" t="n">
        <f aca="false">L49</f>
        <v>22074216</v>
      </c>
      <c r="M40" s="79" t="n">
        <f aca="false">M49</f>
        <v>1688270</v>
      </c>
      <c r="N40" s="79" t="n">
        <f aca="false">N49</f>
        <v>284016</v>
      </c>
      <c r="O40" s="79" t="n">
        <f aca="false">O49</f>
        <v>2220870</v>
      </c>
      <c r="P40" s="79" t="n">
        <f aca="false">P49</f>
        <v>515592476</v>
      </c>
      <c r="Q40" s="89"/>
    </row>
    <row r="41" s="43" customFormat="true" ht="12.75" hidden="false" customHeight="false" outlineLevel="0" collapsed="false">
      <c r="A41" s="56"/>
      <c r="B41" s="90"/>
      <c r="C41" s="64"/>
      <c r="D41" s="39" t="s">
        <v>105</v>
      </c>
      <c r="E41" s="59" t="n">
        <f aca="false">F41</f>
        <v>190103400</v>
      </c>
      <c r="F41" s="84" t="n">
        <f aca="false">F57+F65+F75+F79</f>
        <v>190103400</v>
      </c>
      <c r="G41" s="84" t="n">
        <f aca="false">G57+G65+G75+G79</f>
        <v>155822500</v>
      </c>
      <c r="H41" s="84" t="n">
        <f aca="false">H57+H65+H75</f>
        <v>0</v>
      </c>
      <c r="I41" s="84"/>
      <c r="J41" s="59" t="n">
        <f aca="false">L41+O41</f>
        <v>0</v>
      </c>
      <c r="K41" s="84" t="n">
        <v>0</v>
      </c>
      <c r="L41" s="84" t="n">
        <f aca="false">SUM(L57+L62+L65)</f>
        <v>0</v>
      </c>
      <c r="M41" s="84" t="n">
        <f aca="false">SUM(M57+M62+M65)</f>
        <v>0</v>
      </c>
      <c r="N41" s="84" t="n">
        <f aca="false">SUM(N57+N62+N65)</f>
        <v>0</v>
      </c>
      <c r="O41" s="84" t="n">
        <v>0</v>
      </c>
      <c r="P41" s="53" t="n">
        <f aca="false">E41+J41</f>
        <v>190103400</v>
      </c>
    </row>
    <row r="42" s="43" customFormat="true" ht="25.5" hidden="true" customHeight="false" outlineLevel="0" collapsed="false">
      <c r="A42" s="56"/>
      <c r="B42" s="90"/>
      <c r="C42" s="64"/>
      <c r="D42" s="39" t="s">
        <v>106</v>
      </c>
      <c r="E42" s="59" t="n">
        <f aca="false">F42</f>
        <v>0</v>
      </c>
      <c r="F42" s="84" t="n">
        <f aca="false">F62</f>
        <v>0</v>
      </c>
      <c r="G42" s="84" t="n">
        <f aca="false">G62</f>
        <v>0</v>
      </c>
      <c r="H42" s="84"/>
      <c r="I42" s="84"/>
      <c r="J42" s="59" t="n">
        <f aca="false">L42+O42</f>
        <v>0</v>
      </c>
      <c r="K42" s="84" t="n">
        <f aca="false">K66</f>
        <v>0</v>
      </c>
      <c r="L42" s="84" t="n">
        <f aca="false">L62</f>
        <v>0</v>
      </c>
      <c r="M42" s="84" t="n">
        <f aca="false">M62</f>
        <v>0</v>
      </c>
      <c r="N42" s="84" t="n">
        <f aca="false">N62</f>
        <v>0</v>
      </c>
      <c r="O42" s="84" t="n">
        <f aca="false">K42</f>
        <v>0</v>
      </c>
      <c r="P42" s="53" t="n">
        <f aca="false">E42+J42</f>
        <v>0</v>
      </c>
    </row>
    <row r="43" s="43" customFormat="true" ht="12.75" hidden="true" customHeight="false" outlineLevel="0" collapsed="false">
      <c r="A43" s="56"/>
      <c r="B43" s="90"/>
      <c r="C43" s="64"/>
      <c r="D43" s="39" t="s">
        <v>25</v>
      </c>
      <c r="E43" s="59" t="n">
        <f aca="false">F43+I43</f>
        <v>0</v>
      </c>
      <c r="F43" s="84" t="n">
        <f aca="false">F81+F56+F54</f>
        <v>0</v>
      </c>
      <c r="G43" s="84"/>
      <c r="H43" s="84"/>
      <c r="I43" s="84"/>
      <c r="J43" s="59" t="n">
        <f aca="false">L43+O43</f>
        <v>0</v>
      </c>
      <c r="K43" s="84" t="n">
        <f aca="false">K63+K54+K56+K69</f>
        <v>0</v>
      </c>
      <c r="L43" s="84"/>
      <c r="M43" s="84"/>
      <c r="N43" s="84"/>
      <c r="O43" s="84" t="n">
        <f aca="false">K43</f>
        <v>0</v>
      </c>
      <c r="P43" s="53" t="n">
        <f aca="false">E43+J43</f>
        <v>0</v>
      </c>
    </row>
    <row r="44" s="43" customFormat="true" ht="25.5" hidden="true" customHeight="false" outlineLevel="0" collapsed="false">
      <c r="A44" s="56"/>
      <c r="B44" s="72"/>
      <c r="C44" s="72"/>
      <c r="D44" s="91" t="s">
        <v>107</v>
      </c>
      <c r="E44" s="59" t="n">
        <f aca="false">F44+I44</f>
        <v>0</v>
      </c>
      <c r="F44" s="92" t="n">
        <f aca="false">F63</f>
        <v>0</v>
      </c>
      <c r="G44" s="92"/>
      <c r="H44" s="92"/>
      <c r="I44" s="92"/>
      <c r="J44" s="59"/>
      <c r="K44" s="92"/>
      <c r="L44" s="92"/>
      <c r="M44" s="92"/>
      <c r="N44" s="92"/>
      <c r="O44" s="92"/>
      <c r="P44" s="53" t="n">
        <f aca="false">E44+J44</f>
        <v>0</v>
      </c>
    </row>
    <row r="45" s="43" customFormat="true" ht="25.5" hidden="true" customHeight="false" outlineLevel="0" collapsed="false">
      <c r="A45" s="56"/>
      <c r="B45" s="72"/>
      <c r="C45" s="72"/>
      <c r="D45" s="91" t="s">
        <v>108</v>
      </c>
      <c r="E45" s="59" t="n">
        <f aca="false">F45</f>
        <v>0</v>
      </c>
      <c r="F45" s="92" t="n">
        <f aca="false">F80</f>
        <v>0</v>
      </c>
      <c r="G45" s="92"/>
      <c r="H45" s="92"/>
      <c r="I45" s="92"/>
      <c r="J45" s="59"/>
      <c r="K45" s="92"/>
      <c r="L45" s="92"/>
      <c r="M45" s="92"/>
      <c r="N45" s="92"/>
      <c r="O45" s="92"/>
      <c r="P45" s="53" t="n">
        <f aca="false">E45+J45</f>
        <v>0</v>
      </c>
    </row>
    <row r="46" s="43" customFormat="true" ht="28.5" hidden="true" customHeight="true" outlineLevel="0" collapsed="false">
      <c r="A46" s="56"/>
      <c r="B46" s="72"/>
      <c r="C46" s="72"/>
      <c r="D46" s="91" t="s">
        <v>109</v>
      </c>
      <c r="E46" s="59" t="n">
        <f aca="false">E60</f>
        <v>0</v>
      </c>
      <c r="F46" s="59" t="n">
        <f aca="false">F60</f>
        <v>0</v>
      </c>
      <c r="G46" s="59" t="n">
        <f aca="false">G60</f>
        <v>0</v>
      </c>
      <c r="H46" s="59" t="n">
        <f aca="false">H60</f>
        <v>0</v>
      </c>
      <c r="I46" s="59" t="n">
        <f aca="false">I60</f>
        <v>0</v>
      </c>
      <c r="J46" s="59" t="n">
        <f aca="false">L46+O46</f>
        <v>0</v>
      </c>
      <c r="K46" s="92" t="n">
        <f aca="false">K60</f>
        <v>0</v>
      </c>
      <c r="L46" s="92"/>
      <c r="M46" s="92"/>
      <c r="N46" s="92"/>
      <c r="O46" s="92" t="n">
        <f aca="false">O60</f>
        <v>0</v>
      </c>
      <c r="P46" s="53" t="n">
        <f aca="false">E46+J46</f>
        <v>0</v>
      </c>
    </row>
    <row r="47" s="43" customFormat="true" ht="38.25" hidden="true" customHeight="false" outlineLevel="0" collapsed="false">
      <c r="A47" s="56"/>
      <c r="B47" s="90"/>
      <c r="C47" s="64"/>
      <c r="D47" s="39" t="s">
        <v>110</v>
      </c>
      <c r="E47" s="59" t="n">
        <f aca="false">E67+E76+E52</f>
        <v>0</v>
      </c>
      <c r="F47" s="59" t="n">
        <f aca="false">F67+F76+F52</f>
        <v>0</v>
      </c>
      <c r="G47" s="59" t="n">
        <f aca="false">G67+G76+G52</f>
        <v>0</v>
      </c>
      <c r="H47" s="59" t="n">
        <f aca="false">H67+H76</f>
        <v>0</v>
      </c>
      <c r="I47" s="59" t="n">
        <f aca="false">I67+I76</f>
        <v>0</v>
      </c>
      <c r="J47" s="59" t="n">
        <f aca="false">J67+J76+J52</f>
        <v>0</v>
      </c>
      <c r="K47" s="59" t="n">
        <f aca="false">K67+K76+K52</f>
        <v>0</v>
      </c>
      <c r="L47" s="59" t="n">
        <f aca="false">L67+L76+L52</f>
        <v>0</v>
      </c>
      <c r="M47" s="59" t="n">
        <f aca="false">M67+M76+M52</f>
        <v>0</v>
      </c>
      <c r="N47" s="59" t="n">
        <f aca="false">N67+N76+N52</f>
        <v>0</v>
      </c>
      <c r="O47" s="59" t="n">
        <f aca="false">O67+O76+O52</f>
        <v>0</v>
      </c>
      <c r="P47" s="53" t="n">
        <f aca="false">E47+J47</f>
        <v>0</v>
      </c>
    </row>
    <row r="48" s="43" customFormat="true" ht="38.25" hidden="true" customHeight="false" outlineLevel="0" collapsed="false">
      <c r="A48" s="56"/>
      <c r="B48" s="90"/>
      <c r="C48" s="64"/>
      <c r="D48" s="39" t="s">
        <v>111</v>
      </c>
      <c r="E48" s="59" t="n">
        <f aca="false">F48+I48</f>
        <v>0</v>
      </c>
      <c r="F48" s="59" t="n">
        <f aca="false">F61+F53</f>
        <v>0</v>
      </c>
      <c r="G48" s="59" t="n">
        <f aca="false">G56</f>
        <v>0</v>
      </c>
      <c r="H48" s="59" t="n">
        <f aca="false">H56</f>
        <v>0</v>
      </c>
      <c r="I48" s="59" t="n">
        <f aca="false">I56</f>
        <v>0</v>
      </c>
      <c r="J48" s="59" t="n">
        <f aca="false">K48</f>
        <v>0</v>
      </c>
      <c r="K48" s="59" t="n">
        <f aca="false">K61+K53</f>
        <v>0</v>
      </c>
      <c r="L48" s="59" t="n">
        <f aca="false">L56</f>
        <v>0</v>
      </c>
      <c r="M48" s="59" t="n">
        <f aca="false">M56</f>
        <v>0</v>
      </c>
      <c r="N48" s="59" t="n">
        <f aca="false">N56</f>
        <v>0</v>
      </c>
      <c r="O48" s="59" t="n">
        <f aca="false">K48</f>
        <v>0</v>
      </c>
      <c r="P48" s="53" t="n">
        <f aca="false">E48+J48</f>
        <v>0</v>
      </c>
    </row>
    <row r="49" customFormat="false" ht="12.75" hidden="false" customHeight="false" outlineLevel="0" collapsed="false">
      <c r="A49" s="48" t="s">
        <v>112</v>
      </c>
      <c r="B49" s="75"/>
      <c r="C49" s="88"/>
      <c r="D49" s="93" t="s">
        <v>104</v>
      </c>
      <c r="E49" s="79" t="n">
        <f aca="false">E50+E51+E55+E59+E64+E68+E70+E71+E72+E73+E78+E77+E74</f>
        <v>491297390</v>
      </c>
      <c r="F49" s="79" t="n">
        <f aca="false">F50+F51+F55+F59+F64+F68+F70+F71+F72+F73+F78+F77+F74</f>
        <v>491297390</v>
      </c>
      <c r="G49" s="79" t="n">
        <f aca="false">G50+G51+G55+G59+G64+G68+G70+G71+G72+G73+G78+G77+G74</f>
        <v>357031800</v>
      </c>
      <c r="H49" s="79" t="n">
        <f aca="false">H50+H51+H55+H59+H64+H68+H70+H71+H72+H73+H78+H77+H74</f>
        <v>38323600</v>
      </c>
      <c r="I49" s="79" t="n">
        <f aca="false">I50+I51+I55+I59+I64+I68+I70+I71+I72+I73+I78+I77+I74</f>
        <v>0</v>
      </c>
      <c r="J49" s="79" t="n">
        <f aca="false">J50+J51+J55+J59+J64+J68+J70+J71+J72+J73+J78+J82</f>
        <v>24295086</v>
      </c>
      <c r="K49" s="79" t="n">
        <f aca="false">K50+K51+K55+K59+K64+K68+K70+K71+K72+K73+K78+K82</f>
        <v>1938810</v>
      </c>
      <c r="L49" s="79" t="n">
        <f aca="false">L50+L51+L55+L59+L64+L68+L70+L71+L72+L73+L78+L82</f>
        <v>22074216</v>
      </c>
      <c r="M49" s="79" t="n">
        <f aca="false">M50+M51+M55+M59+M64+M68+M70+M71+M72+M73+M78+M82</f>
        <v>1688270</v>
      </c>
      <c r="N49" s="79" t="n">
        <f aca="false">N50+N51+N55+N59+N64+N68+N70+N71+N72+N73+N78+N82</f>
        <v>284016</v>
      </c>
      <c r="O49" s="79" t="n">
        <f aca="false">O50+O51+O55+O59+O64+O68+O70+O71+O72+O73+O78+O82</f>
        <v>2220870</v>
      </c>
      <c r="P49" s="79" t="n">
        <f aca="false">P50+P51+P55+P59+P64+P68+P70+P71+P72+P73+P78+P74+P77+P82</f>
        <v>515592476</v>
      </c>
    </row>
    <row r="50" s="54" customFormat="true" ht="25.5" hidden="false" customHeight="false" outlineLevel="0" collapsed="false">
      <c r="A50" s="48" t="s">
        <v>113</v>
      </c>
      <c r="B50" s="49" t="s">
        <v>36</v>
      </c>
      <c r="C50" s="49" t="s">
        <v>29</v>
      </c>
      <c r="D50" s="78" t="s">
        <v>114</v>
      </c>
      <c r="E50" s="51" t="n">
        <f aca="false">F50+I50</f>
        <v>1852900</v>
      </c>
      <c r="F50" s="94" t="n">
        <v>1852900</v>
      </c>
      <c r="G50" s="94" t="n">
        <v>1476100</v>
      </c>
      <c r="H50" s="94"/>
      <c r="I50" s="94"/>
      <c r="J50" s="51" t="n">
        <f aca="false">L50+O50</f>
        <v>0</v>
      </c>
      <c r="K50" s="94"/>
      <c r="L50" s="94"/>
      <c r="M50" s="94"/>
      <c r="N50" s="94"/>
      <c r="O50" s="94" t="n">
        <f aca="false">K50</f>
        <v>0</v>
      </c>
      <c r="P50" s="53" t="n">
        <f aca="false">E50+J50</f>
        <v>1852900</v>
      </c>
    </row>
    <row r="51" customFormat="false" ht="12.75" hidden="false" customHeight="false" outlineLevel="0" collapsed="false">
      <c r="A51" s="48" t="s">
        <v>115</v>
      </c>
      <c r="B51" s="71" t="s">
        <v>116</v>
      </c>
      <c r="C51" s="71" t="s">
        <v>117</v>
      </c>
      <c r="D51" s="55" t="s">
        <v>118</v>
      </c>
      <c r="E51" s="51" t="n">
        <f aca="false">F51+I51</f>
        <v>166853500</v>
      </c>
      <c r="F51" s="94" t="n">
        <v>166853500</v>
      </c>
      <c r="G51" s="94" t="n">
        <v>114558400</v>
      </c>
      <c r="H51" s="94" t="n">
        <v>16158600</v>
      </c>
      <c r="I51" s="94"/>
      <c r="J51" s="51" t="n">
        <f aca="false">L51+O51</f>
        <v>16632736</v>
      </c>
      <c r="K51" s="94"/>
      <c r="L51" s="94" t="n">
        <v>16632736</v>
      </c>
      <c r="M51" s="94" t="n">
        <v>40820</v>
      </c>
      <c r="N51" s="94" t="n">
        <v>1886</v>
      </c>
      <c r="O51" s="94" t="n">
        <f aca="false">K51</f>
        <v>0</v>
      </c>
      <c r="P51" s="53" t="n">
        <f aca="false">E51+J51</f>
        <v>183486236</v>
      </c>
    </row>
    <row r="52" customFormat="false" ht="38.25" hidden="true" customHeight="false" outlineLevel="0" collapsed="false">
      <c r="A52" s="48"/>
      <c r="B52" s="71"/>
      <c r="C52" s="71"/>
      <c r="D52" s="39" t="s">
        <v>110</v>
      </c>
      <c r="E52" s="59" t="n">
        <f aca="false">F52+I52</f>
        <v>0</v>
      </c>
      <c r="F52" s="92"/>
      <c r="G52" s="92"/>
      <c r="H52" s="92"/>
      <c r="I52" s="94"/>
      <c r="J52" s="51" t="n">
        <f aca="false">L52+O52</f>
        <v>0</v>
      </c>
      <c r="K52" s="94"/>
      <c r="L52" s="94"/>
      <c r="M52" s="94"/>
      <c r="N52" s="94"/>
      <c r="O52" s="94" t="n">
        <f aca="false">K52</f>
        <v>0</v>
      </c>
      <c r="P52" s="53" t="n">
        <f aca="false">E52+J52</f>
        <v>0</v>
      </c>
    </row>
    <row r="53" customFormat="false" ht="38.25" hidden="true" customHeight="false" outlineLevel="0" collapsed="false">
      <c r="A53" s="48"/>
      <c r="B53" s="71"/>
      <c r="C53" s="71"/>
      <c r="D53" s="39" t="s">
        <v>111</v>
      </c>
      <c r="E53" s="59" t="n">
        <f aca="false">F53+I53</f>
        <v>0</v>
      </c>
      <c r="F53" s="92"/>
      <c r="G53" s="92"/>
      <c r="H53" s="92"/>
      <c r="I53" s="94"/>
      <c r="J53" s="51" t="n">
        <f aca="false">L53+O53</f>
        <v>0</v>
      </c>
      <c r="K53" s="94"/>
      <c r="L53" s="94"/>
      <c r="M53" s="94"/>
      <c r="N53" s="94"/>
      <c r="O53" s="94" t="n">
        <f aca="false">K53</f>
        <v>0</v>
      </c>
      <c r="P53" s="53" t="n">
        <f aca="false">E53+J53</f>
        <v>0</v>
      </c>
    </row>
    <row r="54" s="43" customFormat="true" ht="12.75" hidden="true" customHeight="false" outlineLevel="0" collapsed="false">
      <c r="A54" s="56"/>
      <c r="B54" s="72"/>
      <c r="C54" s="72"/>
      <c r="D54" s="91" t="s">
        <v>25</v>
      </c>
      <c r="E54" s="51" t="n">
        <f aca="false">F54+I54</f>
        <v>0</v>
      </c>
      <c r="F54" s="92"/>
      <c r="G54" s="92"/>
      <c r="H54" s="92"/>
      <c r="I54" s="92"/>
      <c r="J54" s="51" t="n">
        <f aca="false">L54+O54</f>
        <v>0</v>
      </c>
      <c r="K54" s="92"/>
      <c r="L54" s="92"/>
      <c r="M54" s="92"/>
      <c r="N54" s="92"/>
      <c r="O54" s="94" t="n">
        <f aca="false">K54</f>
        <v>0</v>
      </c>
      <c r="P54" s="53" t="n">
        <f aca="false">E54+J54</f>
        <v>0</v>
      </c>
    </row>
    <row r="55" customFormat="false" ht="38.25" hidden="false" customHeight="false" outlineLevel="0" collapsed="false">
      <c r="A55" s="48" t="s">
        <v>119</v>
      </c>
      <c r="B55" s="71" t="s">
        <v>120</v>
      </c>
      <c r="C55" s="71" t="s">
        <v>121</v>
      </c>
      <c r="D55" s="76" t="s">
        <v>122</v>
      </c>
      <c r="E55" s="51" t="n">
        <f aca="false">F55+I55</f>
        <v>284829590</v>
      </c>
      <c r="F55" s="94" t="n">
        <f aca="false">84360+280662500+4082730</f>
        <v>284829590</v>
      </c>
      <c r="G55" s="94" t="n">
        <f aca="false">210878900+3346500</f>
        <v>214225400</v>
      </c>
      <c r="H55" s="94" t="n">
        <v>18928200</v>
      </c>
      <c r="I55" s="94"/>
      <c r="J55" s="51" t="n">
        <f aca="false">L55+O55</f>
        <v>6366750</v>
      </c>
      <c r="K55" s="94" t="n">
        <v>1663810</v>
      </c>
      <c r="L55" s="94" t="n">
        <v>4464280</v>
      </c>
      <c r="M55" s="94" t="n">
        <v>1424750</v>
      </c>
      <c r="N55" s="94" t="n">
        <v>258260</v>
      </c>
      <c r="O55" s="94" t="n">
        <f aca="false">K55+238660</f>
        <v>1902470</v>
      </c>
      <c r="P55" s="53" t="n">
        <f aca="false">E55+J55</f>
        <v>291196340</v>
      </c>
    </row>
    <row r="56" customFormat="false" ht="12.75" hidden="true" customHeight="false" outlineLevel="0" collapsed="false">
      <c r="A56" s="48"/>
      <c r="B56" s="71"/>
      <c r="C56" s="71"/>
      <c r="D56" s="39" t="s">
        <v>25</v>
      </c>
      <c r="E56" s="59" t="n">
        <f aca="false">F56+I56</f>
        <v>0</v>
      </c>
      <c r="F56" s="92"/>
      <c r="G56" s="94"/>
      <c r="H56" s="94"/>
      <c r="I56" s="94"/>
      <c r="J56" s="59" t="n">
        <f aca="false">L56+O56</f>
        <v>0</v>
      </c>
      <c r="K56" s="92"/>
      <c r="L56" s="92"/>
      <c r="M56" s="92"/>
      <c r="N56" s="92"/>
      <c r="O56" s="92" t="n">
        <f aca="false">K56</f>
        <v>0</v>
      </c>
      <c r="P56" s="85" t="n">
        <f aca="false">E56+J56</f>
        <v>0</v>
      </c>
    </row>
    <row r="57" customFormat="false" ht="12.75" hidden="false" customHeight="false" outlineLevel="0" collapsed="false">
      <c r="A57" s="48"/>
      <c r="B57" s="71"/>
      <c r="C57" s="71"/>
      <c r="D57" s="39" t="s">
        <v>105</v>
      </c>
      <c r="E57" s="59" t="n">
        <f aca="false">F57+I57</f>
        <v>188071800</v>
      </c>
      <c r="F57" s="92" t="n">
        <v>188071800</v>
      </c>
      <c r="G57" s="92" t="n">
        <v>154157200</v>
      </c>
      <c r="H57" s="94"/>
      <c r="I57" s="94"/>
      <c r="J57" s="51" t="n">
        <f aca="false">L57+O57</f>
        <v>0</v>
      </c>
      <c r="K57" s="94"/>
      <c r="L57" s="94"/>
      <c r="M57" s="94"/>
      <c r="N57" s="94"/>
      <c r="O57" s="94" t="n">
        <f aca="false">K57</f>
        <v>0</v>
      </c>
      <c r="P57" s="53" t="n">
        <f aca="false">E57+J57</f>
        <v>188071800</v>
      </c>
    </row>
    <row r="58" customFormat="false" ht="25.5" hidden="true" customHeight="true" outlineLevel="0" collapsed="false">
      <c r="A58" s="48"/>
      <c r="B58" s="71"/>
      <c r="C58" s="71"/>
      <c r="D58" s="39" t="s">
        <v>123</v>
      </c>
      <c r="E58" s="59" t="n">
        <f aca="false">F58+I58</f>
        <v>0</v>
      </c>
      <c r="F58" s="94"/>
      <c r="G58" s="94"/>
      <c r="H58" s="94"/>
      <c r="I58" s="94"/>
      <c r="J58" s="51" t="n">
        <f aca="false">L58+O58</f>
        <v>0</v>
      </c>
      <c r="K58" s="94"/>
      <c r="L58" s="94"/>
      <c r="M58" s="94"/>
      <c r="N58" s="94"/>
      <c r="O58" s="94" t="n">
        <f aca="false">K58</f>
        <v>0</v>
      </c>
      <c r="P58" s="53" t="n">
        <f aca="false">E58+J58</f>
        <v>0</v>
      </c>
    </row>
    <row r="59" customFormat="false" ht="12.75" hidden="true" customHeight="false" outlineLevel="0" collapsed="false">
      <c r="A59" s="48" t="n">
        <v>1011030</v>
      </c>
      <c r="B59" s="71" t="s">
        <v>43</v>
      </c>
      <c r="C59" s="71" t="s">
        <v>121</v>
      </c>
      <c r="D59" s="55" t="s">
        <v>124</v>
      </c>
      <c r="E59" s="59" t="n">
        <f aca="false">F59+I59</f>
        <v>0</v>
      </c>
      <c r="F59" s="94"/>
      <c r="G59" s="94"/>
      <c r="H59" s="94"/>
      <c r="I59" s="94"/>
      <c r="J59" s="51" t="n">
        <f aca="false">L59+O59</f>
        <v>0</v>
      </c>
      <c r="K59" s="94"/>
      <c r="L59" s="94"/>
      <c r="M59" s="94"/>
      <c r="N59" s="94"/>
      <c r="O59" s="94" t="n">
        <f aca="false">K59</f>
        <v>0</v>
      </c>
      <c r="P59" s="53" t="n">
        <f aca="false">E59+J59</f>
        <v>0</v>
      </c>
    </row>
    <row r="60" s="43" customFormat="true" ht="29.25" hidden="true" customHeight="true" outlineLevel="0" collapsed="false">
      <c r="A60" s="56"/>
      <c r="B60" s="72"/>
      <c r="C60" s="72"/>
      <c r="D60" s="91" t="s">
        <v>109</v>
      </c>
      <c r="E60" s="59" t="n">
        <f aca="false">F60+I60</f>
        <v>0</v>
      </c>
      <c r="F60" s="92"/>
      <c r="G60" s="92"/>
      <c r="H60" s="92"/>
      <c r="I60" s="92"/>
      <c r="J60" s="51" t="n">
        <f aca="false">L60+O60</f>
        <v>0</v>
      </c>
      <c r="K60" s="92"/>
      <c r="L60" s="92"/>
      <c r="M60" s="92"/>
      <c r="N60" s="92"/>
      <c r="O60" s="94" t="n">
        <f aca="false">K60</f>
        <v>0</v>
      </c>
      <c r="P60" s="53" t="n">
        <f aca="false">E60+J60</f>
        <v>0</v>
      </c>
    </row>
    <row r="61" customFormat="false" ht="38.25" hidden="true" customHeight="false" outlineLevel="0" collapsed="false">
      <c r="A61" s="48"/>
      <c r="B61" s="71"/>
      <c r="C61" s="71"/>
      <c r="D61" s="91" t="s">
        <v>125</v>
      </c>
      <c r="E61" s="59" t="n">
        <f aca="false">F61+I61</f>
        <v>0</v>
      </c>
      <c r="F61" s="94"/>
      <c r="G61" s="94"/>
      <c r="H61" s="94"/>
      <c r="I61" s="94"/>
      <c r="J61" s="51" t="n">
        <f aca="false">L61+O61</f>
        <v>0</v>
      </c>
      <c r="K61" s="94"/>
      <c r="L61" s="94"/>
      <c r="M61" s="94"/>
      <c r="N61" s="94"/>
      <c r="O61" s="94" t="n">
        <f aca="false">K61</f>
        <v>0</v>
      </c>
      <c r="P61" s="53" t="n">
        <f aca="false">E61+J61</f>
        <v>0</v>
      </c>
    </row>
    <row r="62" customFormat="false" ht="25.5" hidden="true" customHeight="false" outlineLevel="0" collapsed="false">
      <c r="A62" s="48"/>
      <c r="B62" s="71"/>
      <c r="C62" s="71"/>
      <c r="D62" s="91" t="s">
        <v>106</v>
      </c>
      <c r="E62" s="59" t="n">
        <f aca="false">F62+I62</f>
        <v>0</v>
      </c>
      <c r="F62" s="92"/>
      <c r="G62" s="92"/>
      <c r="H62" s="92"/>
      <c r="I62" s="92"/>
      <c r="J62" s="59" t="n">
        <f aca="false">L62+O62</f>
        <v>0</v>
      </c>
      <c r="K62" s="92"/>
      <c r="L62" s="92"/>
      <c r="M62" s="92"/>
      <c r="N62" s="92"/>
      <c r="O62" s="92" t="n">
        <f aca="false">K62</f>
        <v>0</v>
      </c>
      <c r="P62" s="53" t="n">
        <f aca="false">E62+J62</f>
        <v>0</v>
      </c>
    </row>
    <row r="63" customFormat="false" ht="25.5" hidden="true" customHeight="false" outlineLevel="0" collapsed="false">
      <c r="A63" s="48"/>
      <c r="B63" s="71"/>
      <c r="C63" s="71"/>
      <c r="D63" s="91" t="s">
        <v>107</v>
      </c>
      <c r="E63" s="59" t="n">
        <f aca="false">F63+I63</f>
        <v>0</v>
      </c>
      <c r="F63" s="92"/>
      <c r="G63" s="92"/>
      <c r="H63" s="92"/>
      <c r="I63" s="92"/>
      <c r="J63" s="59" t="n">
        <f aca="false">L63+O63</f>
        <v>0</v>
      </c>
      <c r="K63" s="92"/>
      <c r="L63" s="92"/>
      <c r="M63" s="92"/>
      <c r="N63" s="92"/>
      <c r="O63" s="92" t="n">
        <f aca="false">K63</f>
        <v>0</v>
      </c>
      <c r="P63" s="53" t="n">
        <f aca="false">E63+J63</f>
        <v>0</v>
      </c>
    </row>
    <row r="64" customFormat="false" ht="38.25" hidden="false" customHeight="false" outlineLevel="0" collapsed="false">
      <c r="A64" s="48" t="s">
        <v>126</v>
      </c>
      <c r="B64" s="71" t="s">
        <v>127</v>
      </c>
      <c r="C64" s="71" t="s">
        <v>128</v>
      </c>
      <c r="D64" s="50" t="s">
        <v>129</v>
      </c>
      <c r="E64" s="51" t="n">
        <f aca="false">F64+I64</f>
        <v>1916800</v>
      </c>
      <c r="F64" s="94" t="n">
        <v>1916800</v>
      </c>
      <c r="G64" s="94" t="n">
        <v>1440000</v>
      </c>
      <c r="H64" s="94"/>
      <c r="I64" s="94"/>
      <c r="J64" s="51" t="n">
        <f aca="false">L64+O64</f>
        <v>0</v>
      </c>
      <c r="K64" s="94"/>
      <c r="L64" s="94"/>
      <c r="M64" s="94"/>
      <c r="N64" s="94"/>
      <c r="O64" s="94" t="n">
        <f aca="false">K64</f>
        <v>0</v>
      </c>
      <c r="P64" s="53" t="n">
        <f aca="false">E64+J64</f>
        <v>1916800</v>
      </c>
    </row>
    <row r="65" customFormat="false" ht="12.75" hidden="false" customHeight="false" outlineLevel="0" collapsed="false">
      <c r="A65" s="48"/>
      <c r="B65" s="71"/>
      <c r="C65" s="71"/>
      <c r="D65" s="91" t="s">
        <v>105</v>
      </c>
      <c r="E65" s="51" t="n">
        <f aca="false">F65+I65</f>
        <v>1756800</v>
      </c>
      <c r="F65" s="94" t="n">
        <v>1756800</v>
      </c>
      <c r="G65" s="94" t="n">
        <v>1440000</v>
      </c>
      <c r="H65" s="94"/>
      <c r="I65" s="94"/>
      <c r="J65" s="51" t="n">
        <f aca="false">L65+O65</f>
        <v>0</v>
      </c>
      <c r="K65" s="94"/>
      <c r="L65" s="94"/>
      <c r="M65" s="94"/>
      <c r="N65" s="94"/>
      <c r="O65" s="94" t="n">
        <f aca="false">K65</f>
        <v>0</v>
      </c>
      <c r="P65" s="53" t="n">
        <f aca="false">E65+J65</f>
        <v>1756800</v>
      </c>
    </row>
    <row r="66" customFormat="false" ht="25.5" hidden="true" customHeight="false" outlineLevel="0" collapsed="false">
      <c r="A66" s="48"/>
      <c r="B66" s="71"/>
      <c r="C66" s="71"/>
      <c r="D66" s="91" t="s">
        <v>106</v>
      </c>
      <c r="E66" s="51"/>
      <c r="F66" s="94"/>
      <c r="G66" s="94"/>
      <c r="H66" s="94"/>
      <c r="I66" s="94"/>
      <c r="J66" s="51" t="n">
        <f aca="false">L66+O66</f>
        <v>0</v>
      </c>
      <c r="K66" s="94"/>
      <c r="L66" s="94"/>
      <c r="M66" s="94"/>
      <c r="N66" s="94"/>
      <c r="O66" s="94" t="n">
        <f aca="false">K66</f>
        <v>0</v>
      </c>
      <c r="P66" s="53" t="n">
        <f aca="false">E66+J66</f>
        <v>0</v>
      </c>
    </row>
    <row r="67" s="43" customFormat="true" ht="38.25" hidden="true" customHeight="false" outlineLevel="0" collapsed="false">
      <c r="A67" s="56"/>
      <c r="B67" s="72"/>
      <c r="C67" s="72"/>
      <c r="D67" s="39" t="s">
        <v>110</v>
      </c>
      <c r="E67" s="59" t="n">
        <f aca="false">F67+I67</f>
        <v>0</v>
      </c>
      <c r="F67" s="92"/>
      <c r="G67" s="92"/>
      <c r="H67" s="92"/>
      <c r="I67" s="92"/>
      <c r="J67" s="59" t="n">
        <f aca="false">L67+O67</f>
        <v>0</v>
      </c>
      <c r="K67" s="92"/>
      <c r="L67" s="92"/>
      <c r="M67" s="92"/>
      <c r="N67" s="92"/>
      <c r="O67" s="92" t="n">
        <f aca="false">K67</f>
        <v>0</v>
      </c>
      <c r="P67" s="85" t="n">
        <f aca="false">E67+J67</f>
        <v>0</v>
      </c>
    </row>
    <row r="68" customFormat="false" ht="25.5" hidden="false" customHeight="false" outlineLevel="0" collapsed="false">
      <c r="A68" s="48" t="s">
        <v>130</v>
      </c>
      <c r="B68" s="71" t="s">
        <v>131</v>
      </c>
      <c r="C68" s="71" t="s">
        <v>132</v>
      </c>
      <c r="D68" s="76" t="s">
        <v>133</v>
      </c>
      <c r="E68" s="51" t="n">
        <f aca="false">F68+I68</f>
        <v>23942100</v>
      </c>
      <c r="F68" s="94" t="n">
        <v>23942100</v>
      </c>
      <c r="G68" s="94" t="n">
        <v>17248400</v>
      </c>
      <c r="H68" s="94" t="n">
        <v>2208400</v>
      </c>
      <c r="I68" s="94"/>
      <c r="J68" s="51" t="n">
        <f aca="false">L68+O68</f>
        <v>1295600</v>
      </c>
      <c r="K68" s="94" t="n">
        <v>275000</v>
      </c>
      <c r="L68" s="94" t="n">
        <v>977200</v>
      </c>
      <c r="M68" s="94" t="n">
        <v>222700</v>
      </c>
      <c r="N68" s="94" t="n">
        <v>23870</v>
      </c>
      <c r="O68" s="92" t="n">
        <f aca="false">K68+43400</f>
        <v>318400</v>
      </c>
      <c r="P68" s="53" t="n">
        <f aca="false">E68+J68</f>
        <v>25237700</v>
      </c>
    </row>
    <row r="69" s="43" customFormat="true" ht="12.75" hidden="true" customHeight="false" outlineLevel="0" collapsed="false">
      <c r="A69" s="56"/>
      <c r="B69" s="72"/>
      <c r="C69" s="72"/>
      <c r="D69" s="77" t="s">
        <v>25</v>
      </c>
      <c r="E69" s="59"/>
      <c r="F69" s="92"/>
      <c r="G69" s="92"/>
      <c r="H69" s="92"/>
      <c r="I69" s="92"/>
      <c r="J69" s="51" t="n">
        <f aca="false">L69+O69</f>
        <v>0</v>
      </c>
      <c r="K69" s="92"/>
      <c r="L69" s="92"/>
      <c r="M69" s="92"/>
      <c r="N69" s="92"/>
      <c r="O69" s="92" t="n">
        <f aca="false">K69</f>
        <v>0</v>
      </c>
      <c r="P69" s="85" t="n">
        <f aca="false">E69+J69</f>
        <v>0</v>
      </c>
    </row>
    <row r="70" customFormat="false" ht="12.75" hidden="false" customHeight="false" outlineLevel="0" collapsed="false">
      <c r="A70" s="48" t="s">
        <v>134</v>
      </c>
      <c r="B70" s="71" t="s">
        <v>135</v>
      </c>
      <c r="C70" s="71" t="s">
        <v>136</v>
      </c>
      <c r="D70" s="76" t="s">
        <v>137</v>
      </c>
      <c r="E70" s="51" t="n">
        <f aca="false">F70+I70</f>
        <v>4720400</v>
      </c>
      <c r="F70" s="94" t="n">
        <v>4720400</v>
      </c>
      <c r="G70" s="94" t="n">
        <v>2819500</v>
      </c>
      <c r="H70" s="94" t="n">
        <v>1028400</v>
      </c>
      <c r="I70" s="94"/>
      <c r="J70" s="51" t="n">
        <f aca="false">L70+O70</f>
        <v>0</v>
      </c>
      <c r="K70" s="94"/>
      <c r="L70" s="94"/>
      <c r="M70" s="94"/>
      <c r="N70" s="94"/>
      <c r="O70" s="94" t="n">
        <f aca="false">K70</f>
        <v>0</v>
      </c>
      <c r="P70" s="53" t="n">
        <f aca="false">E70+J70</f>
        <v>4720400</v>
      </c>
    </row>
    <row r="71" customFormat="false" ht="12.75" hidden="true" customHeight="false" outlineLevel="0" collapsed="false">
      <c r="A71" s="48" t="n">
        <v>1011190</v>
      </c>
      <c r="B71" s="71" t="s">
        <v>138</v>
      </c>
      <c r="C71" s="71" t="s">
        <v>136</v>
      </c>
      <c r="D71" s="76" t="s">
        <v>139</v>
      </c>
      <c r="E71" s="51" t="n">
        <f aca="false">F71+I71</f>
        <v>0</v>
      </c>
      <c r="F71" s="94"/>
      <c r="G71" s="94"/>
      <c r="H71" s="94"/>
      <c r="I71" s="94"/>
      <c r="J71" s="51" t="n">
        <f aca="false">L71+O71</f>
        <v>0</v>
      </c>
      <c r="K71" s="94"/>
      <c r="L71" s="94"/>
      <c r="M71" s="94"/>
      <c r="N71" s="94"/>
      <c r="O71" s="94" t="n">
        <f aca="false">K71</f>
        <v>0</v>
      </c>
      <c r="P71" s="53" t="n">
        <f aca="false">E71+J71</f>
        <v>0</v>
      </c>
    </row>
    <row r="72" customFormat="false" ht="12.75" hidden="true" customHeight="false" outlineLevel="0" collapsed="false">
      <c r="A72" s="48" t="n">
        <v>1011200</v>
      </c>
      <c r="B72" s="71" t="s">
        <v>140</v>
      </c>
      <c r="C72" s="71" t="s">
        <v>136</v>
      </c>
      <c r="D72" s="76" t="s">
        <v>141</v>
      </c>
      <c r="E72" s="51" t="n">
        <f aca="false">F72+I72</f>
        <v>0</v>
      </c>
      <c r="F72" s="94"/>
      <c r="G72" s="94"/>
      <c r="H72" s="94"/>
      <c r="I72" s="94"/>
      <c r="J72" s="51" t="n">
        <f aca="false">L72+O72</f>
        <v>0</v>
      </c>
      <c r="K72" s="94"/>
      <c r="L72" s="94"/>
      <c r="M72" s="94"/>
      <c r="N72" s="94"/>
      <c r="O72" s="94" t="n">
        <f aca="false">K72</f>
        <v>0</v>
      </c>
      <c r="P72" s="53" t="n">
        <f aca="false">E72+J72</f>
        <v>0</v>
      </c>
    </row>
    <row r="73" customFormat="false" ht="13.5" hidden="true" customHeight="true" outlineLevel="0" collapsed="false">
      <c r="A73" s="48" t="s">
        <v>142</v>
      </c>
      <c r="B73" s="71" t="s">
        <v>143</v>
      </c>
      <c r="C73" s="71"/>
      <c r="D73" s="95" t="s">
        <v>144</v>
      </c>
      <c r="E73" s="51" t="n">
        <f aca="false">F73+I73</f>
        <v>0</v>
      </c>
      <c r="F73" s="94"/>
      <c r="G73" s="94"/>
      <c r="H73" s="94"/>
      <c r="I73" s="94"/>
      <c r="J73" s="51" t="n">
        <f aca="false">L73+O73</f>
        <v>0</v>
      </c>
      <c r="K73" s="94" t="n">
        <f aca="false">K74+K77</f>
        <v>0</v>
      </c>
      <c r="L73" s="94" t="n">
        <f aca="false">L74+L77</f>
        <v>0</v>
      </c>
      <c r="M73" s="94" t="n">
        <f aca="false">M74+M77</f>
        <v>0</v>
      </c>
      <c r="N73" s="94" t="n">
        <f aca="false">N74+N77</f>
        <v>0</v>
      </c>
      <c r="O73" s="94" t="n">
        <f aca="false">K73</f>
        <v>0</v>
      </c>
      <c r="P73" s="53" t="n">
        <f aca="false">E73+J73</f>
        <v>0</v>
      </c>
    </row>
    <row r="74" s="43" customFormat="true" ht="12.75" hidden="false" customHeight="false" outlineLevel="0" collapsed="false">
      <c r="A74" s="56" t="s">
        <v>145</v>
      </c>
      <c r="B74" s="72" t="s">
        <v>146</v>
      </c>
      <c r="C74" s="72" t="s">
        <v>136</v>
      </c>
      <c r="D74" s="96" t="s">
        <v>147</v>
      </c>
      <c r="E74" s="59" t="n">
        <f aca="false">F74+I74</f>
        <v>6263300</v>
      </c>
      <c r="F74" s="92" t="n">
        <v>6263300</v>
      </c>
      <c r="G74" s="92" t="n">
        <v>4949800</v>
      </c>
      <c r="H74" s="92"/>
      <c r="I74" s="92"/>
      <c r="J74" s="59" t="n">
        <f aca="false">L74+O74</f>
        <v>0</v>
      </c>
      <c r="K74" s="92"/>
      <c r="L74" s="92"/>
      <c r="M74" s="92"/>
      <c r="N74" s="92"/>
      <c r="O74" s="92" t="n">
        <f aca="false">K74</f>
        <v>0</v>
      </c>
      <c r="P74" s="85" t="n">
        <f aca="false">E74+J74</f>
        <v>6263300</v>
      </c>
    </row>
    <row r="75" s="43" customFormat="true" ht="12.75" hidden="true" customHeight="false" outlineLevel="0" collapsed="false">
      <c r="A75" s="56"/>
      <c r="B75" s="72"/>
      <c r="C75" s="72"/>
      <c r="D75" s="96" t="s">
        <v>148</v>
      </c>
      <c r="E75" s="59"/>
      <c r="F75" s="92"/>
      <c r="G75" s="92"/>
      <c r="H75" s="92"/>
      <c r="I75" s="92"/>
      <c r="J75" s="59"/>
      <c r="K75" s="92"/>
      <c r="L75" s="92"/>
      <c r="M75" s="92"/>
      <c r="N75" s="92"/>
      <c r="O75" s="92"/>
      <c r="P75" s="85"/>
    </row>
    <row r="76" s="43" customFormat="true" ht="38.25" hidden="true" customHeight="false" outlineLevel="0" collapsed="false">
      <c r="A76" s="56"/>
      <c r="B76" s="72"/>
      <c r="C76" s="72"/>
      <c r="D76" s="96" t="s">
        <v>110</v>
      </c>
      <c r="E76" s="59"/>
      <c r="F76" s="92"/>
      <c r="G76" s="92"/>
      <c r="H76" s="92"/>
      <c r="I76" s="92"/>
      <c r="J76" s="59" t="n">
        <f aca="false">L76+O76</f>
        <v>0</v>
      </c>
      <c r="K76" s="92"/>
      <c r="L76" s="92"/>
      <c r="M76" s="92"/>
      <c r="N76" s="92"/>
      <c r="O76" s="92" t="n">
        <f aca="false">K76</f>
        <v>0</v>
      </c>
      <c r="P76" s="85" t="n">
        <f aca="false">E76+J76</f>
        <v>0</v>
      </c>
    </row>
    <row r="77" s="43" customFormat="true" ht="12.75" hidden="false" customHeight="false" outlineLevel="0" collapsed="false">
      <c r="A77" s="56" t="s">
        <v>149</v>
      </c>
      <c r="B77" s="72" t="s">
        <v>150</v>
      </c>
      <c r="C77" s="72" t="s">
        <v>136</v>
      </c>
      <c r="D77" s="96" t="s">
        <v>151</v>
      </c>
      <c r="E77" s="59" t="n">
        <f aca="false">F77+I77</f>
        <v>477000</v>
      </c>
      <c r="F77" s="92" t="n">
        <v>477000</v>
      </c>
      <c r="G77" s="92"/>
      <c r="H77" s="92"/>
      <c r="I77" s="92"/>
      <c r="J77" s="59" t="n">
        <f aca="false">L77+O77</f>
        <v>0</v>
      </c>
      <c r="K77" s="92"/>
      <c r="L77" s="92"/>
      <c r="M77" s="92"/>
      <c r="N77" s="92"/>
      <c r="O77" s="92" t="n">
        <f aca="false">K77</f>
        <v>0</v>
      </c>
      <c r="P77" s="85" t="n">
        <f aca="false">E77+J77</f>
        <v>477000</v>
      </c>
    </row>
    <row r="78" s="4" customFormat="true" ht="12.75" hidden="false" customHeight="false" outlineLevel="0" collapsed="false">
      <c r="A78" s="48" t="s">
        <v>152</v>
      </c>
      <c r="B78" s="97" t="s">
        <v>153</v>
      </c>
      <c r="C78" s="97" t="s">
        <v>136</v>
      </c>
      <c r="D78" s="98" t="s">
        <v>154</v>
      </c>
      <c r="E78" s="51" t="n">
        <f aca="false">F78+I78</f>
        <v>441800</v>
      </c>
      <c r="F78" s="94" t="n">
        <v>441800</v>
      </c>
      <c r="G78" s="94" t="n">
        <v>314200</v>
      </c>
      <c r="H78" s="94"/>
      <c r="I78" s="94"/>
      <c r="J78" s="51" t="n">
        <f aca="false">L78+O78</f>
        <v>0</v>
      </c>
      <c r="K78" s="94"/>
      <c r="L78" s="94"/>
      <c r="M78" s="94"/>
      <c r="N78" s="94"/>
      <c r="O78" s="94" t="n">
        <f aca="false">K78</f>
        <v>0</v>
      </c>
      <c r="P78" s="53" t="n">
        <f aca="false">E78+J78</f>
        <v>441800</v>
      </c>
    </row>
    <row r="79" s="43" customFormat="true" ht="12.75" hidden="false" customHeight="false" outlineLevel="0" collapsed="false">
      <c r="A79" s="56"/>
      <c r="B79" s="99"/>
      <c r="C79" s="99"/>
      <c r="D79" s="96" t="s">
        <v>148</v>
      </c>
      <c r="E79" s="51" t="n">
        <f aca="false">F79+I79</f>
        <v>274800</v>
      </c>
      <c r="F79" s="92" t="n">
        <v>274800</v>
      </c>
      <c r="G79" s="92" t="n">
        <v>225300</v>
      </c>
      <c r="H79" s="92"/>
      <c r="I79" s="92"/>
      <c r="J79" s="51" t="n">
        <f aca="false">L79+O79</f>
        <v>0</v>
      </c>
      <c r="K79" s="92"/>
      <c r="L79" s="92"/>
      <c r="M79" s="92"/>
      <c r="N79" s="92"/>
      <c r="O79" s="94" t="n">
        <f aca="false">K79</f>
        <v>0</v>
      </c>
      <c r="P79" s="53" t="n">
        <f aca="false">E79+J79</f>
        <v>274800</v>
      </c>
    </row>
    <row r="80" s="43" customFormat="true" ht="25.5" hidden="true" customHeight="false" outlineLevel="0" collapsed="false">
      <c r="A80" s="56"/>
      <c r="B80" s="99"/>
      <c r="C80" s="99"/>
      <c r="D80" s="91" t="s">
        <v>108</v>
      </c>
      <c r="E80" s="51" t="n">
        <f aca="false">F80+I80</f>
        <v>0</v>
      </c>
      <c r="F80" s="92"/>
      <c r="G80" s="92"/>
      <c r="H80" s="92"/>
      <c r="I80" s="92"/>
      <c r="J80" s="51" t="n">
        <f aca="false">L80+O80</f>
        <v>0</v>
      </c>
      <c r="K80" s="92"/>
      <c r="L80" s="92"/>
      <c r="M80" s="92"/>
      <c r="N80" s="92"/>
      <c r="O80" s="94" t="n">
        <f aca="false">K80</f>
        <v>0</v>
      </c>
      <c r="P80" s="53" t="n">
        <f aca="false">E80+J80</f>
        <v>0</v>
      </c>
    </row>
    <row r="81" s="43" customFormat="true" ht="12.75" hidden="true" customHeight="false" outlineLevel="0" collapsed="false">
      <c r="A81" s="56"/>
      <c r="B81" s="99"/>
      <c r="C81" s="99"/>
      <c r="D81" s="96" t="s">
        <v>25</v>
      </c>
      <c r="E81" s="51" t="n">
        <f aca="false">F81+I81</f>
        <v>0</v>
      </c>
      <c r="F81" s="92"/>
      <c r="G81" s="92"/>
      <c r="H81" s="92"/>
      <c r="I81" s="92"/>
      <c r="J81" s="51" t="n">
        <f aca="false">L81+O81</f>
        <v>0</v>
      </c>
      <c r="K81" s="92"/>
      <c r="L81" s="92"/>
      <c r="M81" s="92"/>
      <c r="N81" s="92"/>
      <c r="O81" s="94" t="n">
        <f aca="false">K81</f>
        <v>0</v>
      </c>
      <c r="P81" s="53" t="n">
        <f aca="false">E81+J81</f>
        <v>0</v>
      </c>
    </row>
    <row r="82" s="4" customFormat="true" ht="12.75" hidden="true" customHeight="false" outlineLevel="0" collapsed="false">
      <c r="A82" s="48" t="s">
        <v>155</v>
      </c>
      <c r="B82" s="97" t="s">
        <v>74</v>
      </c>
      <c r="C82" s="64" t="s">
        <v>62</v>
      </c>
      <c r="D82" s="70" t="s">
        <v>75</v>
      </c>
      <c r="E82" s="51"/>
      <c r="F82" s="94"/>
      <c r="G82" s="94"/>
      <c r="H82" s="94"/>
      <c r="I82" s="94"/>
      <c r="J82" s="51" t="n">
        <f aca="false">L82+O82</f>
        <v>0</v>
      </c>
      <c r="K82" s="94"/>
      <c r="L82" s="94"/>
      <c r="M82" s="94"/>
      <c r="N82" s="94"/>
      <c r="O82" s="94" t="n">
        <f aca="false">K82</f>
        <v>0</v>
      </c>
      <c r="P82" s="53" t="n">
        <f aca="false">E82+J82</f>
        <v>0</v>
      </c>
    </row>
    <row r="83" customFormat="false" ht="12.75" hidden="false" customHeight="false" outlineLevel="0" collapsed="false">
      <c r="A83" s="31" t="s">
        <v>156</v>
      </c>
      <c r="B83" s="32"/>
      <c r="C83" s="33"/>
      <c r="D83" s="34" t="s">
        <v>157</v>
      </c>
      <c r="E83" s="79" t="n">
        <f aca="false">E91</f>
        <v>107395100</v>
      </c>
      <c r="F83" s="79" t="n">
        <f aca="false">F91</f>
        <v>107395100</v>
      </c>
      <c r="G83" s="79" t="n">
        <f aca="false">G91</f>
        <v>1530700</v>
      </c>
      <c r="H83" s="79" t="n">
        <f aca="false">H91</f>
        <v>11500</v>
      </c>
      <c r="I83" s="79" t="n">
        <f aca="false">I91</f>
        <v>0</v>
      </c>
      <c r="J83" s="79" t="n">
        <f aca="false">J91</f>
        <v>0</v>
      </c>
      <c r="K83" s="79" t="n">
        <f aca="false">K91</f>
        <v>0</v>
      </c>
      <c r="L83" s="79" t="n">
        <f aca="false">L91</f>
        <v>0</v>
      </c>
      <c r="M83" s="79" t="n">
        <f aca="false">M91</f>
        <v>0</v>
      </c>
      <c r="N83" s="79" t="n">
        <f aca="false">N91</f>
        <v>0</v>
      </c>
      <c r="O83" s="79" t="n">
        <f aca="false">O91</f>
        <v>0</v>
      </c>
      <c r="P83" s="53" t="n">
        <f aca="false">E83+J83</f>
        <v>107395100</v>
      </c>
      <c r="Q83" s="89"/>
    </row>
    <row r="84" s="43" customFormat="true" ht="12.75" hidden="false" customHeight="false" outlineLevel="0" collapsed="false">
      <c r="A84" s="56"/>
      <c r="B84" s="90"/>
      <c r="C84" s="80"/>
      <c r="D84" s="39" t="s">
        <v>158</v>
      </c>
      <c r="E84" s="59" t="n">
        <f aca="false">F84+I84</f>
        <v>30550600</v>
      </c>
      <c r="F84" s="84" t="n">
        <f aca="false">F94+F100+F113+F106</f>
        <v>30550600</v>
      </c>
      <c r="G84" s="84" t="n">
        <f aca="false">SUM(G94+G97+G100+G102+G116+G111+G128+G120+G123)</f>
        <v>0</v>
      </c>
      <c r="H84" s="84" t="n">
        <f aca="false">SUM(H94+H97+H100+H102+H116+H111+H128+H120+H123)</f>
        <v>0</v>
      </c>
      <c r="I84" s="84" t="n">
        <f aca="false">SUM(I94+I97+I100+I102+I116+I111+I128+I120+I123)</f>
        <v>0</v>
      </c>
      <c r="J84" s="84" t="n">
        <f aca="false">SUM(J94+J100+J102+J116+J111+J128)</f>
        <v>0</v>
      </c>
      <c r="K84" s="84" t="n">
        <f aca="false">SUM(K94+K100+K102+K116+K111+K128)</f>
        <v>0</v>
      </c>
      <c r="L84" s="84" t="n">
        <f aca="false">SUM(L94+L97+L100+L102+L116+L111+L128)</f>
        <v>0</v>
      </c>
      <c r="M84" s="84" t="n">
        <f aca="false">SUM(M94+M97+M100+M102+M116+M111+M128)</f>
        <v>0</v>
      </c>
      <c r="N84" s="84" t="n">
        <f aca="false">SUM(N94+N97+N100+N102+N116+N111+N128)</f>
        <v>0</v>
      </c>
      <c r="O84" s="84" t="n">
        <f aca="false">SUM(O94+O100+O102+O116+O111+O128)</f>
        <v>0</v>
      </c>
      <c r="P84" s="85" t="n">
        <f aca="false">E84+J84</f>
        <v>30550600</v>
      </c>
    </row>
    <row r="85" s="43" customFormat="true" ht="25.5" hidden="true" customHeight="false" outlineLevel="0" collapsed="false">
      <c r="A85" s="56"/>
      <c r="B85" s="90"/>
      <c r="C85" s="80"/>
      <c r="D85" s="39" t="s">
        <v>159</v>
      </c>
      <c r="E85" s="59" t="n">
        <f aca="false">F85+I85</f>
        <v>0</v>
      </c>
      <c r="F85" s="84" t="n">
        <f aca="false">F107+F97</f>
        <v>0</v>
      </c>
      <c r="G85" s="84"/>
      <c r="H85" s="84"/>
      <c r="I85" s="84"/>
      <c r="J85" s="84" t="n">
        <f aca="false">L85+O85</f>
        <v>0</v>
      </c>
      <c r="K85" s="84" t="n">
        <f aca="false">K107+K97+K103+K114</f>
        <v>0</v>
      </c>
      <c r="L85" s="84"/>
      <c r="M85" s="84"/>
      <c r="N85" s="84"/>
      <c r="O85" s="84" t="n">
        <f aca="false">K85</f>
        <v>0</v>
      </c>
      <c r="P85" s="85" t="n">
        <f aca="false">E85+J85</f>
        <v>0</v>
      </c>
    </row>
    <row r="86" s="43" customFormat="true" ht="25.5" hidden="true" customHeight="false" outlineLevel="0" collapsed="false">
      <c r="A86" s="56"/>
      <c r="B86" s="90"/>
      <c r="C86" s="80"/>
      <c r="D86" s="39" t="s">
        <v>160</v>
      </c>
      <c r="E86" s="59" t="n">
        <f aca="false">F86+I86</f>
        <v>0</v>
      </c>
      <c r="F86" s="84"/>
      <c r="G86" s="84"/>
      <c r="H86" s="84"/>
      <c r="I86" s="84"/>
      <c r="J86" s="84" t="n">
        <f aca="false">L86+O86</f>
        <v>0</v>
      </c>
      <c r="K86" s="84" t="n">
        <f aca="false">K133</f>
        <v>0</v>
      </c>
      <c r="L86" s="84"/>
      <c r="M86" s="84"/>
      <c r="N86" s="84"/>
      <c r="O86" s="84" t="n">
        <f aca="false">O133</f>
        <v>0</v>
      </c>
      <c r="P86" s="85" t="n">
        <f aca="false">E86+J86</f>
        <v>0</v>
      </c>
    </row>
    <row r="87" s="43" customFormat="true" ht="12.75" hidden="true" customHeight="false" outlineLevel="0" collapsed="false">
      <c r="A87" s="56"/>
      <c r="B87" s="90"/>
      <c r="C87" s="80"/>
      <c r="D87" s="39" t="s">
        <v>25</v>
      </c>
      <c r="E87" s="59" t="n">
        <f aca="false">E129+E96</f>
        <v>0</v>
      </c>
      <c r="F87" s="59" t="n">
        <f aca="false">F129+F96</f>
        <v>0</v>
      </c>
      <c r="G87" s="59" t="n">
        <f aca="false">G129</f>
        <v>0</v>
      </c>
      <c r="H87" s="59" t="n">
        <f aca="false">H129</f>
        <v>0</v>
      </c>
      <c r="I87" s="59" t="n">
        <f aca="false">I129</f>
        <v>0</v>
      </c>
      <c r="J87" s="59" t="n">
        <f aca="false">K87+L87</f>
        <v>0</v>
      </c>
      <c r="K87" s="84" t="n">
        <f aca="false">K96</f>
        <v>0</v>
      </c>
      <c r="L87" s="84"/>
      <c r="M87" s="84"/>
      <c r="N87" s="84"/>
      <c r="O87" s="84" t="n">
        <f aca="false">K87</f>
        <v>0</v>
      </c>
      <c r="P87" s="85" t="n">
        <f aca="false">E87+J87</f>
        <v>0</v>
      </c>
    </row>
    <row r="88" s="43" customFormat="true" ht="38.25" hidden="true" customHeight="false" outlineLevel="0" collapsed="false">
      <c r="A88" s="56"/>
      <c r="B88" s="90"/>
      <c r="C88" s="80"/>
      <c r="D88" s="77" t="s">
        <v>161</v>
      </c>
      <c r="E88" s="59" t="n">
        <f aca="false">F88</f>
        <v>0</v>
      </c>
      <c r="F88" s="59" t="n">
        <f aca="false">F124</f>
        <v>0</v>
      </c>
      <c r="G88" s="59"/>
      <c r="H88" s="59"/>
      <c r="I88" s="59"/>
      <c r="J88" s="59"/>
      <c r="K88" s="84"/>
      <c r="L88" s="84"/>
      <c r="M88" s="84"/>
      <c r="N88" s="84"/>
      <c r="O88" s="84"/>
      <c r="P88" s="85" t="n">
        <f aca="false">E88+J88</f>
        <v>0</v>
      </c>
    </row>
    <row r="89" s="43" customFormat="true" ht="25.5" hidden="true" customHeight="false" outlineLevel="0" collapsed="false">
      <c r="A89" s="56"/>
      <c r="B89" s="90"/>
      <c r="C89" s="80"/>
      <c r="D89" s="77" t="s">
        <v>162</v>
      </c>
      <c r="E89" s="59" t="n">
        <f aca="false">F89</f>
        <v>0</v>
      </c>
      <c r="F89" s="59" t="n">
        <f aca="false">F98+F104+F108+F121</f>
        <v>0</v>
      </c>
      <c r="G89" s="59"/>
      <c r="H89" s="59"/>
      <c r="I89" s="59"/>
      <c r="J89" s="59" t="n">
        <f aca="false">J130</f>
        <v>0</v>
      </c>
      <c r="K89" s="84"/>
      <c r="L89" s="84"/>
      <c r="M89" s="84"/>
      <c r="N89" s="84"/>
      <c r="O89" s="84"/>
      <c r="P89" s="85" t="n">
        <f aca="false">E89+J89</f>
        <v>0</v>
      </c>
    </row>
    <row r="90" s="43" customFormat="true" ht="25.5" hidden="true" customHeight="false" outlineLevel="0" collapsed="false">
      <c r="A90" s="56"/>
      <c r="B90" s="90"/>
      <c r="C90" s="80"/>
      <c r="D90" s="39" t="s">
        <v>163</v>
      </c>
      <c r="E90" s="59"/>
      <c r="F90" s="84"/>
      <c r="G90" s="84"/>
      <c r="H90" s="84"/>
      <c r="I90" s="84"/>
      <c r="J90" s="84" t="n">
        <f aca="false">L90+O90</f>
        <v>0</v>
      </c>
      <c r="K90" s="84" t="n">
        <f aca="false">K135</f>
        <v>0</v>
      </c>
      <c r="L90" s="84"/>
      <c r="M90" s="84"/>
      <c r="N90" s="84"/>
      <c r="O90" s="84" t="n">
        <f aca="false">K90</f>
        <v>0</v>
      </c>
      <c r="P90" s="85" t="n">
        <f aca="false">E90+J90</f>
        <v>0</v>
      </c>
    </row>
    <row r="91" s="101" customFormat="true" ht="16.5" hidden="false" customHeight="true" outlineLevel="0" collapsed="false">
      <c r="A91" s="36" t="s">
        <v>164</v>
      </c>
      <c r="B91" s="37"/>
      <c r="C91" s="38"/>
      <c r="D91" s="100" t="s">
        <v>157</v>
      </c>
      <c r="E91" s="82" t="n">
        <f aca="false">E92+E93+E99+E105+E109+E117+E125+E131+E126+E127+E110</f>
        <v>107395100</v>
      </c>
      <c r="F91" s="82" t="n">
        <f aca="false">F92+F93+F99+F105+F109+F117+F125+F131+F126+F127+F110</f>
        <v>107395100</v>
      </c>
      <c r="G91" s="82" t="n">
        <f aca="false">G92+G93+G99+G105+G109+G117+G125+G131+G126+G127+G110</f>
        <v>1530700</v>
      </c>
      <c r="H91" s="82" t="n">
        <f aca="false">H92+H93+H99+H105+H109+H117+H125+H131+H126+H127+H110</f>
        <v>11500</v>
      </c>
      <c r="I91" s="82" t="n">
        <f aca="false">I92+I93+I99+I105+I109+I117+I125+I131+I126+I127+I110</f>
        <v>0</v>
      </c>
      <c r="J91" s="82" t="n">
        <f aca="false">J92+J93+J99+J105+J109+J117+J125+J131</f>
        <v>0</v>
      </c>
      <c r="K91" s="82" t="n">
        <f aca="false">K92+K93+K99+K105+K109+K117+K125+K131</f>
        <v>0</v>
      </c>
      <c r="L91" s="82" t="n">
        <f aca="false">L92+L93+L99+L105+L109+L117+L125+L131</f>
        <v>0</v>
      </c>
      <c r="M91" s="82" t="n">
        <f aca="false">M92+M93+M99+M105+M109+M117+M125+M131</f>
        <v>0</v>
      </c>
      <c r="N91" s="82" t="n">
        <f aca="false">N92+N93+N99+N105+N109+N117+N125+N131</f>
        <v>0</v>
      </c>
      <c r="O91" s="82" t="n">
        <f aca="false">O92+O93+O99+O105+O109+O117+O125+O131</f>
        <v>0</v>
      </c>
      <c r="P91" s="82" t="n">
        <f aca="false">P92+P93+P99+P105+P109+P117+P125+P131</f>
        <v>90764100</v>
      </c>
    </row>
    <row r="92" s="54" customFormat="true" ht="25.5" hidden="false" customHeight="false" outlineLevel="0" collapsed="false">
      <c r="A92" s="48" t="s">
        <v>165</v>
      </c>
      <c r="B92" s="49" t="s">
        <v>36</v>
      </c>
      <c r="C92" s="49" t="s">
        <v>29</v>
      </c>
      <c r="D92" s="78" t="s">
        <v>114</v>
      </c>
      <c r="E92" s="51" t="n">
        <f aca="false">F92+I92</f>
        <v>1938900</v>
      </c>
      <c r="F92" s="94" t="n">
        <v>1938900</v>
      </c>
      <c r="G92" s="94" t="n">
        <v>1530700</v>
      </c>
      <c r="H92" s="94" t="n">
        <v>11500</v>
      </c>
      <c r="I92" s="94"/>
      <c r="J92" s="51" t="n">
        <f aca="false">L92+O92</f>
        <v>0</v>
      </c>
      <c r="K92" s="94"/>
      <c r="L92" s="94"/>
      <c r="M92" s="94"/>
      <c r="N92" s="94"/>
      <c r="O92" s="94" t="n">
        <f aca="false">K92</f>
        <v>0</v>
      </c>
      <c r="P92" s="53" t="n">
        <f aca="false">E92+J92</f>
        <v>1938900</v>
      </c>
    </row>
    <row r="93" customFormat="false" ht="12.75" hidden="false" customHeight="false" outlineLevel="0" collapsed="false">
      <c r="A93" s="48" t="s">
        <v>166</v>
      </c>
      <c r="B93" s="62" t="s">
        <v>167</v>
      </c>
      <c r="C93" s="62" t="s">
        <v>168</v>
      </c>
      <c r="D93" s="55" t="s">
        <v>169</v>
      </c>
      <c r="E93" s="51" t="n">
        <f aca="false">F93+I93</f>
        <v>63086200</v>
      </c>
      <c r="F93" s="94" t="n">
        <f aca="false">63471800-385600</f>
        <v>63086200</v>
      </c>
      <c r="G93" s="94"/>
      <c r="H93" s="94"/>
      <c r="I93" s="94"/>
      <c r="J93" s="51" t="n">
        <f aca="false">L93+O93</f>
        <v>0</v>
      </c>
      <c r="K93" s="94"/>
      <c r="L93" s="94"/>
      <c r="M93" s="94"/>
      <c r="N93" s="94"/>
      <c r="O93" s="94" t="n">
        <f aca="false">K93</f>
        <v>0</v>
      </c>
      <c r="P93" s="53" t="n">
        <f aca="false">E93+J93</f>
        <v>63086200</v>
      </c>
    </row>
    <row r="94" customFormat="false" ht="12.75" hidden="false" customHeight="false" outlineLevel="0" collapsed="false">
      <c r="A94" s="48"/>
      <c r="B94" s="62"/>
      <c r="C94" s="62"/>
      <c r="D94" s="39" t="s">
        <v>158</v>
      </c>
      <c r="E94" s="59" t="n">
        <f aca="false">F94+I94</f>
        <v>19888000</v>
      </c>
      <c r="F94" s="92" t="n">
        <v>19888000</v>
      </c>
      <c r="G94" s="94"/>
      <c r="H94" s="94"/>
      <c r="I94" s="94"/>
      <c r="J94" s="51" t="n">
        <f aca="false">L94+O94</f>
        <v>0</v>
      </c>
      <c r="K94" s="94"/>
      <c r="L94" s="94"/>
      <c r="M94" s="94"/>
      <c r="N94" s="94"/>
      <c r="O94" s="94" t="n">
        <f aca="false">K94</f>
        <v>0</v>
      </c>
      <c r="P94" s="53" t="n">
        <f aca="false">E94+J94</f>
        <v>19888000</v>
      </c>
    </row>
    <row r="95" s="4" customFormat="true" ht="9.75" hidden="true" customHeight="true" outlineLevel="0" collapsed="false">
      <c r="A95" s="48" t="n">
        <v>1412020</v>
      </c>
      <c r="B95" s="62" t="s">
        <v>170</v>
      </c>
      <c r="C95" s="62" t="s">
        <v>168</v>
      </c>
      <c r="D95" s="55" t="s">
        <v>171</v>
      </c>
      <c r="E95" s="59" t="n">
        <f aca="false">F95+I95</f>
        <v>0</v>
      </c>
      <c r="F95" s="92"/>
      <c r="G95" s="94"/>
      <c r="H95" s="94"/>
      <c r="I95" s="94"/>
      <c r="J95" s="51" t="n">
        <f aca="false">L95+O95</f>
        <v>0</v>
      </c>
      <c r="K95" s="94"/>
      <c r="L95" s="94"/>
      <c r="M95" s="94"/>
      <c r="N95" s="94"/>
      <c r="O95" s="94" t="n">
        <f aca="false">K95</f>
        <v>0</v>
      </c>
      <c r="P95" s="53" t="n">
        <f aca="false">E95+J95</f>
        <v>0</v>
      </c>
    </row>
    <row r="96" s="4" customFormat="true" ht="12.75" hidden="true" customHeight="false" outlineLevel="0" collapsed="false">
      <c r="A96" s="48"/>
      <c r="B96" s="62"/>
      <c r="C96" s="62"/>
      <c r="D96" s="39" t="s">
        <v>25</v>
      </c>
      <c r="E96" s="59"/>
      <c r="F96" s="92"/>
      <c r="G96" s="94"/>
      <c r="H96" s="94"/>
      <c r="I96" s="94"/>
      <c r="J96" s="51" t="n">
        <f aca="false">L96+O96</f>
        <v>0</v>
      </c>
      <c r="K96" s="94"/>
      <c r="L96" s="94"/>
      <c r="M96" s="94"/>
      <c r="N96" s="94"/>
      <c r="O96" s="94" t="n">
        <f aca="false">K96</f>
        <v>0</v>
      </c>
      <c r="P96" s="85" t="n">
        <f aca="false">E96+J96</f>
        <v>0</v>
      </c>
    </row>
    <row r="97" customFormat="false" ht="25.5" hidden="true" customHeight="false" outlineLevel="0" collapsed="false">
      <c r="A97" s="48"/>
      <c r="B97" s="62"/>
      <c r="C97" s="62"/>
      <c r="D97" s="39" t="s">
        <v>159</v>
      </c>
      <c r="E97" s="59" t="n">
        <f aca="false">F97+I97</f>
        <v>0</v>
      </c>
      <c r="F97" s="92"/>
      <c r="G97" s="94"/>
      <c r="H97" s="94"/>
      <c r="I97" s="94"/>
      <c r="J97" s="51" t="n">
        <f aca="false">L97+O97</f>
        <v>0</v>
      </c>
      <c r="K97" s="94"/>
      <c r="L97" s="94"/>
      <c r="M97" s="94"/>
      <c r="N97" s="94"/>
      <c r="O97" s="94" t="n">
        <f aca="false">K97</f>
        <v>0</v>
      </c>
      <c r="P97" s="53" t="n">
        <f aca="false">E97+J97</f>
        <v>0</v>
      </c>
    </row>
    <row r="98" customFormat="false" ht="25.5" hidden="true" customHeight="false" outlineLevel="0" collapsed="false">
      <c r="A98" s="48"/>
      <c r="B98" s="62"/>
      <c r="C98" s="62"/>
      <c r="D98" s="77" t="s">
        <v>162</v>
      </c>
      <c r="E98" s="59" t="n">
        <f aca="false">F98+I98</f>
        <v>0</v>
      </c>
      <c r="F98" s="92"/>
      <c r="G98" s="94"/>
      <c r="H98" s="94"/>
      <c r="I98" s="94"/>
      <c r="J98" s="59" t="n">
        <f aca="false">L98+O98</f>
        <v>0</v>
      </c>
      <c r="K98" s="92"/>
      <c r="L98" s="94"/>
      <c r="M98" s="94"/>
      <c r="N98" s="94"/>
      <c r="O98" s="92" t="n">
        <f aca="false">K98</f>
        <v>0</v>
      </c>
      <c r="P98" s="53" t="n">
        <f aca="false">E98+J98</f>
        <v>0</v>
      </c>
    </row>
    <row r="99" customFormat="false" ht="12.75" hidden="false" customHeight="false" outlineLevel="0" collapsed="false">
      <c r="A99" s="48" t="s">
        <v>172</v>
      </c>
      <c r="B99" s="62" t="s">
        <v>173</v>
      </c>
      <c r="C99" s="62" t="s">
        <v>174</v>
      </c>
      <c r="D99" s="102" t="s">
        <v>175</v>
      </c>
      <c r="E99" s="51" t="n">
        <f aca="false">F99+I99</f>
        <v>17068600</v>
      </c>
      <c r="F99" s="94" t="n">
        <v>17068600</v>
      </c>
      <c r="G99" s="94"/>
      <c r="H99" s="94"/>
      <c r="I99" s="94"/>
      <c r="J99" s="51" t="n">
        <f aca="false">L99+O99</f>
        <v>0</v>
      </c>
      <c r="K99" s="94"/>
      <c r="L99" s="94"/>
      <c r="M99" s="94"/>
      <c r="N99" s="94"/>
      <c r="O99" s="94" t="n">
        <f aca="false">K99</f>
        <v>0</v>
      </c>
      <c r="P99" s="53" t="n">
        <f aca="false">E99+J99</f>
        <v>17068600</v>
      </c>
    </row>
    <row r="100" customFormat="false" ht="12.75" hidden="false" customHeight="false" outlineLevel="0" collapsed="false">
      <c r="A100" s="48"/>
      <c r="B100" s="62"/>
      <c r="C100" s="62"/>
      <c r="D100" s="39" t="s">
        <v>158</v>
      </c>
      <c r="E100" s="59" t="n">
        <f aca="false">F100+I100</f>
        <v>5896500</v>
      </c>
      <c r="F100" s="92" t="n">
        <v>5896500</v>
      </c>
      <c r="G100" s="94"/>
      <c r="H100" s="94"/>
      <c r="I100" s="94"/>
      <c r="J100" s="51" t="n">
        <f aca="false">L100+O100</f>
        <v>0</v>
      </c>
      <c r="K100" s="94"/>
      <c r="L100" s="94"/>
      <c r="M100" s="94"/>
      <c r="N100" s="94"/>
      <c r="O100" s="94" t="n">
        <f aca="false">K100</f>
        <v>0</v>
      </c>
      <c r="P100" s="53" t="n">
        <f aca="false">E100+J100</f>
        <v>5896500</v>
      </c>
    </row>
    <row r="101" s="108" customFormat="true" ht="12.75" hidden="true" customHeight="false" outlineLevel="0" collapsed="false">
      <c r="A101" s="103" t="s">
        <v>176</v>
      </c>
      <c r="B101" s="104" t="s">
        <v>177</v>
      </c>
      <c r="C101" s="104" t="s">
        <v>178</v>
      </c>
      <c r="D101" s="105" t="s">
        <v>179</v>
      </c>
      <c r="E101" s="106" t="n">
        <f aca="false">F101+I101</f>
        <v>0</v>
      </c>
      <c r="F101" s="107"/>
      <c r="G101" s="107"/>
      <c r="H101" s="107"/>
      <c r="I101" s="107"/>
      <c r="J101" s="106" t="n">
        <f aca="false">L101+O101</f>
        <v>0</v>
      </c>
      <c r="K101" s="107"/>
      <c r="L101" s="107"/>
      <c r="M101" s="107"/>
      <c r="N101" s="107"/>
      <c r="O101" s="94" t="n">
        <f aca="false">K101</f>
        <v>0</v>
      </c>
      <c r="P101" s="53" t="n">
        <f aca="false">E101+J101</f>
        <v>0</v>
      </c>
    </row>
    <row r="102" customFormat="false" ht="12.75" hidden="true" customHeight="false" outlineLevel="0" collapsed="false">
      <c r="A102" s="48"/>
      <c r="B102" s="62"/>
      <c r="C102" s="62"/>
      <c r="D102" s="39" t="s">
        <v>158</v>
      </c>
      <c r="E102" s="51" t="n">
        <f aca="false">F102+I102</f>
        <v>0</v>
      </c>
      <c r="F102" s="94"/>
      <c r="G102" s="94"/>
      <c r="H102" s="94"/>
      <c r="I102" s="94"/>
      <c r="J102" s="51" t="n">
        <f aca="false">L102+O102</f>
        <v>0</v>
      </c>
      <c r="K102" s="94"/>
      <c r="L102" s="94"/>
      <c r="M102" s="94"/>
      <c r="N102" s="94"/>
      <c r="O102" s="94" t="n">
        <f aca="false">K102</f>
        <v>0</v>
      </c>
      <c r="P102" s="53" t="n">
        <f aca="false">E102+J102</f>
        <v>0</v>
      </c>
    </row>
    <row r="103" customFormat="false" ht="25.5" hidden="true" customHeight="false" outlineLevel="0" collapsed="false">
      <c r="A103" s="48"/>
      <c r="B103" s="62"/>
      <c r="C103" s="62"/>
      <c r="D103" s="39" t="s">
        <v>159</v>
      </c>
      <c r="E103" s="51"/>
      <c r="F103" s="94"/>
      <c r="G103" s="94"/>
      <c r="H103" s="94"/>
      <c r="I103" s="94"/>
      <c r="J103" s="59" t="n">
        <f aca="false">L103+O103</f>
        <v>0</v>
      </c>
      <c r="K103" s="92"/>
      <c r="L103" s="94"/>
      <c r="M103" s="94"/>
      <c r="N103" s="94"/>
      <c r="O103" s="92" t="n">
        <f aca="false">K103</f>
        <v>0</v>
      </c>
      <c r="P103" s="53" t="n">
        <f aca="false">E103+J103</f>
        <v>0</v>
      </c>
    </row>
    <row r="104" customFormat="false" ht="25.5" hidden="true" customHeight="false" outlineLevel="0" collapsed="false">
      <c r="A104" s="48"/>
      <c r="B104" s="62"/>
      <c r="C104" s="62"/>
      <c r="D104" s="77" t="s">
        <v>162</v>
      </c>
      <c r="E104" s="59" t="n">
        <f aca="false">F104</f>
        <v>0</v>
      </c>
      <c r="F104" s="92"/>
      <c r="G104" s="94"/>
      <c r="H104" s="94"/>
      <c r="I104" s="94"/>
      <c r="J104" s="59"/>
      <c r="K104" s="92"/>
      <c r="L104" s="94"/>
      <c r="M104" s="94"/>
      <c r="N104" s="94"/>
      <c r="O104" s="92"/>
      <c r="P104" s="53" t="n">
        <f aca="false">E104+J104</f>
        <v>0</v>
      </c>
    </row>
    <row r="105" customFormat="false" ht="15.75" hidden="false" customHeight="false" outlineLevel="0" collapsed="false">
      <c r="A105" s="48" t="s">
        <v>180</v>
      </c>
      <c r="B105" s="62" t="s">
        <v>181</v>
      </c>
      <c r="C105" s="62" t="s">
        <v>178</v>
      </c>
      <c r="D105" s="109" t="s">
        <v>182</v>
      </c>
      <c r="E105" s="51" t="n">
        <f aca="false">F105+I105</f>
        <v>8670400</v>
      </c>
      <c r="F105" s="94" t="n">
        <v>8670400</v>
      </c>
      <c r="G105" s="94"/>
      <c r="H105" s="94"/>
      <c r="I105" s="94"/>
      <c r="J105" s="51" t="n">
        <f aca="false">L105+O105</f>
        <v>0</v>
      </c>
      <c r="K105" s="94"/>
      <c r="L105" s="94"/>
      <c r="M105" s="94"/>
      <c r="N105" s="94"/>
      <c r="O105" s="94" t="n">
        <f aca="false">K105</f>
        <v>0</v>
      </c>
      <c r="P105" s="53" t="n">
        <f aca="false">E105+J105</f>
        <v>8670400</v>
      </c>
    </row>
    <row r="106" s="43" customFormat="true" ht="12.75" hidden="false" customHeight="false" outlineLevel="0" collapsed="false">
      <c r="A106" s="56"/>
      <c r="B106" s="64"/>
      <c r="C106" s="64"/>
      <c r="D106" s="39" t="s">
        <v>158</v>
      </c>
      <c r="E106" s="59" t="n">
        <f aca="false">F106</f>
        <v>4766100</v>
      </c>
      <c r="F106" s="92" t="n">
        <v>4766100</v>
      </c>
      <c r="G106" s="92"/>
      <c r="H106" s="92"/>
      <c r="I106" s="92"/>
      <c r="J106" s="59" t="n">
        <f aca="false">L106+O106</f>
        <v>0</v>
      </c>
      <c r="K106" s="92"/>
      <c r="L106" s="92"/>
      <c r="M106" s="92"/>
      <c r="N106" s="92"/>
      <c r="O106" s="92" t="n">
        <f aca="false">K106</f>
        <v>0</v>
      </c>
      <c r="P106" s="53" t="n">
        <f aca="false">E106</f>
        <v>4766100</v>
      </c>
    </row>
    <row r="107" s="43" customFormat="true" ht="25.5" hidden="true" customHeight="false" outlineLevel="0" collapsed="false">
      <c r="A107" s="56"/>
      <c r="B107" s="64"/>
      <c r="C107" s="64"/>
      <c r="D107" s="39" t="s">
        <v>159</v>
      </c>
      <c r="E107" s="59" t="n">
        <f aca="false">F107</f>
        <v>0</v>
      </c>
      <c r="F107" s="92"/>
      <c r="G107" s="92"/>
      <c r="H107" s="92"/>
      <c r="I107" s="92"/>
      <c r="J107" s="59" t="n">
        <f aca="false">L107+O107</f>
        <v>0</v>
      </c>
      <c r="K107" s="92"/>
      <c r="L107" s="92"/>
      <c r="M107" s="92"/>
      <c r="N107" s="92"/>
      <c r="O107" s="92" t="n">
        <f aca="false">K107</f>
        <v>0</v>
      </c>
      <c r="P107" s="53" t="n">
        <f aca="false">E107+J107</f>
        <v>0</v>
      </c>
    </row>
    <row r="108" s="43" customFormat="true" ht="25.5" hidden="true" customHeight="false" outlineLevel="0" collapsed="false">
      <c r="A108" s="56"/>
      <c r="B108" s="64"/>
      <c r="C108" s="64"/>
      <c r="D108" s="77" t="s">
        <v>162</v>
      </c>
      <c r="E108" s="59" t="n">
        <f aca="false">F108</f>
        <v>0</v>
      </c>
      <c r="F108" s="92"/>
      <c r="G108" s="92"/>
      <c r="H108" s="92"/>
      <c r="I108" s="92"/>
      <c r="J108" s="59"/>
      <c r="K108" s="92"/>
      <c r="L108" s="92"/>
      <c r="M108" s="92"/>
      <c r="N108" s="92"/>
      <c r="O108" s="92"/>
      <c r="P108" s="53" t="n">
        <f aca="false">E108</f>
        <v>0</v>
      </c>
    </row>
    <row r="109" s="4" customFormat="true" ht="12.75" hidden="true" customHeight="false" outlineLevel="0" collapsed="false">
      <c r="A109" s="48" t="s">
        <v>183</v>
      </c>
      <c r="B109" s="73" t="s">
        <v>184</v>
      </c>
      <c r="C109" s="73"/>
      <c r="D109" s="98" t="s">
        <v>185</v>
      </c>
      <c r="E109" s="51" t="n">
        <f aca="false">F109+I109</f>
        <v>0</v>
      </c>
      <c r="F109" s="94"/>
      <c r="G109" s="94"/>
      <c r="H109" s="94"/>
      <c r="I109" s="94" t="n">
        <f aca="false">I110</f>
        <v>0</v>
      </c>
      <c r="J109" s="51" t="n">
        <f aca="false">L109+O109</f>
        <v>0</v>
      </c>
      <c r="K109" s="94"/>
      <c r="L109" s="94"/>
      <c r="M109" s="94"/>
      <c r="N109" s="94" t="n">
        <f aca="false">N110</f>
        <v>0</v>
      </c>
      <c r="O109" s="94" t="n">
        <f aca="false">K109</f>
        <v>0</v>
      </c>
      <c r="P109" s="53" t="n">
        <f aca="false">E109+J109</f>
        <v>0</v>
      </c>
    </row>
    <row r="110" s="43" customFormat="true" ht="25.5" hidden="false" customHeight="false" outlineLevel="0" collapsed="false">
      <c r="A110" s="56" t="s">
        <v>186</v>
      </c>
      <c r="B110" s="80" t="s">
        <v>187</v>
      </c>
      <c r="C110" s="80" t="s">
        <v>188</v>
      </c>
      <c r="D110" s="110" t="s">
        <v>189</v>
      </c>
      <c r="E110" s="59" t="n">
        <f aca="false">F110+I110</f>
        <v>5785200</v>
      </c>
      <c r="F110" s="92" t="n">
        <f aca="false">5699600+85600</f>
        <v>5785200</v>
      </c>
      <c r="G110" s="92"/>
      <c r="H110" s="92"/>
      <c r="I110" s="92"/>
      <c r="J110" s="51" t="n">
        <f aca="false">L110+O110</f>
        <v>0</v>
      </c>
      <c r="K110" s="94"/>
      <c r="L110" s="94"/>
      <c r="M110" s="94"/>
      <c r="N110" s="94"/>
      <c r="O110" s="94" t="n">
        <f aca="false">K110</f>
        <v>0</v>
      </c>
      <c r="P110" s="53" t="n">
        <f aca="false">E110+J110</f>
        <v>5785200</v>
      </c>
    </row>
    <row r="111" s="108" customFormat="true" ht="12.75" hidden="true" customHeight="false" outlineLevel="0" collapsed="false">
      <c r="A111" s="103"/>
      <c r="B111" s="104"/>
      <c r="C111" s="104"/>
      <c r="D111" s="111" t="s">
        <v>158</v>
      </c>
      <c r="E111" s="59" t="n">
        <f aca="false">F111+I111</f>
        <v>0</v>
      </c>
      <c r="F111" s="107"/>
      <c r="G111" s="107"/>
      <c r="H111" s="107"/>
      <c r="I111" s="107"/>
      <c r="J111" s="59" t="n">
        <f aca="false">L111+O111</f>
        <v>0</v>
      </c>
      <c r="K111" s="107"/>
      <c r="L111" s="107"/>
      <c r="M111" s="107"/>
      <c r="N111" s="107"/>
      <c r="O111" s="94" t="n">
        <f aca="false">K111</f>
        <v>0</v>
      </c>
      <c r="P111" s="53" t="n">
        <f aca="false">E111+J111</f>
        <v>0</v>
      </c>
    </row>
    <row r="112" s="108" customFormat="true" ht="31.5" hidden="true" customHeight="true" outlineLevel="0" collapsed="false">
      <c r="A112" s="103"/>
      <c r="B112" s="104"/>
      <c r="C112" s="104"/>
      <c r="D112" s="111" t="s">
        <v>190</v>
      </c>
      <c r="E112" s="59" t="n">
        <f aca="false">F112+I112</f>
        <v>0</v>
      </c>
      <c r="F112" s="107"/>
      <c r="G112" s="107"/>
      <c r="H112" s="107"/>
      <c r="I112" s="107"/>
      <c r="J112" s="59" t="n">
        <f aca="false">L112+O112</f>
        <v>0</v>
      </c>
      <c r="K112" s="107"/>
      <c r="L112" s="107"/>
      <c r="M112" s="107"/>
      <c r="N112" s="107"/>
      <c r="O112" s="94" t="n">
        <f aca="false">K112</f>
        <v>0</v>
      </c>
      <c r="P112" s="53" t="n">
        <f aca="false">E112+J112</f>
        <v>0</v>
      </c>
    </row>
    <row r="113" s="115" customFormat="true" ht="15" hidden="true" customHeight="true" outlineLevel="0" collapsed="false">
      <c r="A113" s="112"/>
      <c r="B113" s="113"/>
      <c r="C113" s="113"/>
      <c r="D113" s="39" t="s">
        <v>158</v>
      </c>
      <c r="E113" s="59" t="n">
        <f aca="false">F113+I113</f>
        <v>0</v>
      </c>
      <c r="F113" s="92"/>
      <c r="G113" s="114"/>
      <c r="H113" s="114"/>
      <c r="I113" s="114"/>
      <c r="J113" s="59" t="n">
        <f aca="false">L113+O113</f>
        <v>0</v>
      </c>
      <c r="K113" s="114"/>
      <c r="L113" s="114"/>
      <c r="M113" s="114"/>
      <c r="N113" s="114"/>
      <c r="O113" s="94" t="n">
        <f aca="false">K113</f>
        <v>0</v>
      </c>
      <c r="P113" s="53" t="n">
        <f aca="false">E113+J113</f>
        <v>0</v>
      </c>
    </row>
    <row r="114" s="115" customFormat="true" ht="25.5" hidden="true" customHeight="false" outlineLevel="0" collapsed="false">
      <c r="A114" s="112"/>
      <c r="B114" s="113"/>
      <c r="C114" s="113"/>
      <c r="D114" s="39" t="s">
        <v>159</v>
      </c>
      <c r="E114" s="59" t="n">
        <f aca="false">F114+I114</f>
        <v>0</v>
      </c>
      <c r="F114" s="92"/>
      <c r="G114" s="114"/>
      <c r="H114" s="114"/>
      <c r="I114" s="114"/>
      <c r="J114" s="51" t="n">
        <f aca="false">L114+O114</f>
        <v>0</v>
      </c>
      <c r="K114" s="114"/>
      <c r="L114" s="114"/>
      <c r="M114" s="114"/>
      <c r="N114" s="114"/>
      <c r="O114" s="94" t="n">
        <f aca="false">K114</f>
        <v>0</v>
      </c>
      <c r="P114" s="53" t="n">
        <f aca="false">E114+J114</f>
        <v>0</v>
      </c>
    </row>
    <row r="115" customFormat="false" ht="12.75" hidden="true" customHeight="false" outlineLevel="0" collapsed="false">
      <c r="A115" s="48" t="s">
        <v>191</v>
      </c>
      <c r="B115" s="62" t="s">
        <v>192</v>
      </c>
      <c r="C115" s="62" t="s">
        <v>193</v>
      </c>
      <c r="D115" s="93" t="s">
        <v>194</v>
      </c>
      <c r="E115" s="51" t="n">
        <f aca="false">F115+I115</f>
        <v>0</v>
      </c>
      <c r="F115" s="94"/>
      <c r="G115" s="94"/>
      <c r="H115" s="94"/>
      <c r="I115" s="94"/>
      <c r="J115" s="51" t="n">
        <f aca="false">L115+O115</f>
        <v>0</v>
      </c>
      <c r="K115" s="94"/>
      <c r="L115" s="94"/>
      <c r="M115" s="94"/>
      <c r="N115" s="94"/>
      <c r="O115" s="94" t="n">
        <f aca="false">K115</f>
        <v>0</v>
      </c>
      <c r="P115" s="53" t="n">
        <f aca="false">E115+J115</f>
        <v>0</v>
      </c>
    </row>
    <row r="116" customFormat="false" ht="12.75" hidden="true" customHeight="false" outlineLevel="0" collapsed="false">
      <c r="A116" s="48"/>
      <c r="B116" s="62"/>
      <c r="C116" s="62"/>
      <c r="D116" s="39" t="s">
        <v>158</v>
      </c>
      <c r="E116" s="51" t="n">
        <f aca="false">F116+I116</f>
        <v>0</v>
      </c>
      <c r="F116" s="94"/>
      <c r="G116" s="94"/>
      <c r="H116" s="94"/>
      <c r="I116" s="94"/>
      <c r="J116" s="51" t="n">
        <f aca="false">L116+O116</f>
        <v>0</v>
      </c>
      <c r="K116" s="94"/>
      <c r="L116" s="94"/>
      <c r="M116" s="94"/>
      <c r="N116" s="94"/>
      <c r="O116" s="94" t="n">
        <f aca="false">K116</f>
        <v>0</v>
      </c>
      <c r="P116" s="53" t="n">
        <f aca="false">E116+J116</f>
        <v>0</v>
      </c>
    </row>
    <row r="117" customFormat="false" ht="12.75" hidden="true" customHeight="false" outlineLevel="0" collapsed="false">
      <c r="A117" s="48" t="s">
        <v>195</v>
      </c>
      <c r="B117" s="62" t="s">
        <v>196</v>
      </c>
      <c r="C117" s="62"/>
      <c r="D117" s="116" t="s">
        <v>197</v>
      </c>
      <c r="E117" s="51" t="n">
        <f aca="false">F117+I117</f>
        <v>0</v>
      </c>
      <c r="F117" s="94"/>
      <c r="G117" s="94"/>
      <c r="H117" s="94"/>
      <c r="I117" s="94" t="n">
        <f aca="false">I118+I119+I122</f>
        <v>0</v>
      </c>
      <c r="J117" s="51" t="n">
        <f aca="false">L117+O117</f>
        <v>0</v>
      </c>
      <c r="K117" s="94"/>
      <c r="L117" s="94"/>
      <c r="M117" s="94"/>
      <c r="N117" s="94" t="n">
        <f aca="false">N118+N119+N122</f>
        <v>0</v>
      </c>
      <c r="O117" s="94" t="n">
        <f aca="false">K117</f>
        <v>0</v>
      </c>
      <c r="P117" s="53" t="n">
        <f aca="false">E117+J117</f>
        <v>0</v>
      </c>
    </row>
    <row r="118" s="43" customFormat="true" ht="12.75" hidden="true" customHeight="false" outlineLevel="0" collapsed="false">
      <c r="A118" s="56" t="s">
        <v>198</v>
      </c>
      <c r="B118" s="64" t="s">
        <v>199</v>
      </c>
      <c r="C118" s="64" t="s">
        <v>200</v>
      </c>
      <c r="D118" s="77" t="s">
        <v>201</v>
      </c>
      <c r="E118" s="59" t="n">
        <f aca="false">F118+I118</f>
        <v>0</v>
      </c>
      <c r="F118" s="40"/>
      <c r="G118" s="40"/>
      <c r="H118" s="40"/>
      <c r="I118" s="40"/>
      <c r="J118" s="51" t="n">
        <f aca="false">L118+O118</f>
        <v>0</v>
      </c>
      <c r="K118" s="40"/>
      <c r="L118" s="40"/>
      <c r="M118" s="40"/>
      <c r="N118" s="40"/>
      <c r="O118" s="92" t="n">
        <f aca="false">K118</f>
        <v>0</v>
      </c>
      <c r="P118" s="53" t="n">
        <f aca="false">E118+J118</f>
        <v>0</v>
      </c>
    </row>
    <row r="119" s="43" customFormat="true" ht="12.75" hidden="true" customHeight="false" outlineLevel="0" collapsed="false">
      <c r="A119" s="56" t="s">
        <v>202</v>
      </c>
      <c r="B119" s="64" t="s">
        <v>203</v>
      </c>
      <c r="C119" s="64" t="s">
        <v>200</v>
      </c>
      <c r="D119" s="77" t="s">
        <v>204</v>
      </c>
      <c r="E119" s="59" t="n">
        <f aca="false">F119+I119</f>
        <v>0</v>
      </c>
      <c r="F119" s="40"/>
      <c r="G119" s="40"/>
      <c r="H119" s="40"/>
      <c r="I119" s="40"/>
      <c r="J119" s="51" t="n">
        <f aca="false">L119+O119</f>
        <v>0</v>
      </c>
      <c r="K119" s="40"/>
      <c r="L119" s="40"/>
      <c r="M119" s="40"/>
      <c r="N119" s="40"/>
      <c r="O119" s="92" t="n">
        <f aca="false">K119</f>
        <v>0</v>
      </c>
      <c r="P119" s="53" t="n">
        <f aca="false">E119+J119</f>
        <v>0</v>
      </c>
    </row>
    <row r="120" s="43" customFormat="true" ht="12.75" hidden="true" customHeight="false" outlineLevel="0" collapsed="false">
      <c r="A120" s="56"/>
      <c r="B120" s="64"/>
      <c r="C120" s="64"/>
      <c r="D120" s="77" t="s">
        <v>158</v>
      </c>
      <c r="E120" s="59"/>
      <c r="F120" s="40"/>
      <c r="G120" s="40"/>
      <c r="H120" s="40"/>
      <c r="I120" s="40"/>
      <c r="J120" s="51"/>
      <c r="K120" s="40"/>
      <c r="L120" s="40"/>
      <c r="M120" s="40"/>
      <c r="N120" s="40"/>
      <c r="O120" s="92"/>
      <c r="P120" s="53" t="n">
        <f aca="false">E120+J120</f>
        <v>0</v>
      </c>
    </row>
    <row r="121" s="43" customFormat="true" ht="25.5" hidden="true" customHeight="false" outlineLevel="0" collapsed="false">
      <c r="A121" s="56"/>
      <c r="B121" s="64"/>
      <c r="C121" s="64"/>
      <c r="D121" s="77" t="s">
        <v>162</v>
      </c>
      <c r="E121" s="59" t="n">
        <f aca="false">F121</f>
        <v>0</v>
      </c>
      <c r="F121" s="40"/>
      <c r="G121" s="40"/>
      <c r="H121" s="40"/>
      <c r="I121" s="40"/>
      <c r="J121" s="51"/>
      <c r="K121" s="40"/>
      <c r="L121" s="40"/>
      <c r="M121" s="40"/>
      <c r="N121" s="40"/>
      <c r="O121" s="92"/>
      <c r="P121" s="53" t="n">
        <f aca="false">E121+J121</f>
        <v>0</v>
      </c>
    </row>
    <row r="122" s="43" customFormat="true" ht="12.75" hidden="true" customHeight="false" outlineLevel="0" collapsed="false">
      <c r="A122" s="56" t="s">
        <v>205</v>
      </c>
      <c r="B122" s="64" t="s">
        <v>206</v>
      </c>
      <c r="C122" s="64" t="s">
        <v>200</v>
      </c>
      <c r="D122" s="77" t="s">
        <v>207</v>
      </c>
      <c r="E122" s="59" t="n">
        <f aca="false">F122+I122</f>
        <v>0</v>
      </c>
      <c r="F122" s="40"/>
      <c r="G122" s="40"/>
      <c r="H122" s="40"/>
      <c r="I122" s="40"/>
      <c r="J122" s="51" t="n">
        <f aca="false">L122+O122</f>
        <v>0</v>
      </c>
      <c r="K122" s="40"/>
      <c r="L122" s="40"/>
      <c r="M122" s="40"/>
      <c r="N122" s="40"/>
      <c r="O122" s="92" t="n">
        <f aca="false">K122</f>
        <v>0</v>
      </c>
      <c r="P122" s="53" t="n">
        <f aca="false">E122+J122</f>
        <v>0</v>
      </c>
    </row>
    <row r="123" s="43" customFormat="true" ht="12.75" hidden="true" customHeight="false" outlineLevel="0" collapsed="false">
      <c r="A123" s="56"/>
      <c r="B123" s="64"/>
      <c r="C123" s="64"/>
      <c r="D123" s="77" t="s">
        <v>158</v>
      </c>
      <c r="E123" s="59" t="n">
        <f aca="false">F123+I123</f>
        <v>0</v>
      </c>
      <c r="F123" s="40"/>
      <c r="G123" s="40"/>
      <c r="H123" s="40"/>
      <c r="I123" s="40"/>
      <c r="J123" s="51"/>
      <c r="K123" s="40"/>
      <c r="L123" s="40"/>
      <c r="M123" s="40"/>
      <c r="N123" s="40"/>
      <c r="O123" s="92"/>
      <c r="P123" s="53" t="n">
        <f aca="false">E123+J123</f>
        <v>0</v>
      </c>
    </row>
    <row r="124" s="43" customFormat="true" ht="38.25" hidden="true" customHeight="false" outlineLevel="0" collapsed="false">
      <c r="A124" s="56"/>
      <c r="B124" s="64"/>
      <c r="C124" s="64"/>
      <c r="D124" s="77" t="s">
        <v>161</v>
      </c>
      <c r="E124" s="59"/>
      <c r="F124" s="40"/>
      <c r="G124" s="40"/>
      <c r="H124" s="40"/>
      <c r="I124" s="40"/>
      <c r="J124" s="51"/>
      <c r="K124" s="40"/>
      <c r="L124" s="40"/>
      <c r="M124" s="40"/>
      <c r="N124" s="40"/>
      <c r="O124" s="92"/>
      <c r="P124" s="53" t="n">
        <f aca="false">E124+J124</f>
        <v>0</v>
      </c>
    </row>
    <row r="125" customFormat="false" ht="12.75" hidden="true" customHeight="false" outlineLevel="0" collapsed="false">
      <c r="A125" s="48" t="s">
        <v>208</v>
      </c>
      <c r="B125" s="62" t="s">
        <v>209</v>
      </c>
      <c r="C125" s="62"/>
      <c r="D125" s="93" t="s">
        <v>210</v>
      </c>
      <c r="E125" s="51" t="n">
        <f aca="false">F125+I125</f>
        <v>0</v>
      </c>
      <c r="F125" s="94"/>
      <c r="G125" s="94"/>
      <c r="H125" s="94"/>
      <c r="I125" s="94" t="n">
        <f aca="false">I126+I127</f>
        <v>0</v>
      </c>
      <c r="J125" s="51" t="n">
        <f aca="false">L125+O125</f>
        <v>0</v>
      </c>
      <c r="K125" s="94"/>
      <c r="L125" s="94"/>
      <c r="M125" s="94"/>
      <c r="N125" s="94"/>
      <c r="O125" s="94" t="n">
        <f aca="false">K125</f>
        <v>0</v>
      </c>
      <c r="P125" s="53" t="n">
        <f aca="false">E125+J125</f>
        <v>0</v>
      </c>
    </row>
    <row r="126" s="43" customFormat="true" ht="12.75" hidden="false" customHeight="false" outlineLevel="0" collapsed="false">
      <c r="A126" s="56" t="s">
        <v>211</v>
      </c>
      <c r="B126" s="64" t="s">
        <v>212</v>
      </c>
      <c r="C126" s="64" t="s">
        <v>200</v>
      </c>
      <c r="D126" s="45" t="s">
        <v>213</v>
      </c>
      <c r="E126" s="59" t="n">
        <f aca="false">F126+I126</f>
        <v>3850700</v>
      </c>
      <c r="F126" s="92" t="n">
        <f aca="false">3550700+300000</f>
        <v>3850700</v>
      </c>
      <c r="G126" s="92"/>
      <c r="H126" s="92"/>
      <c r="I126" s="92"/>
      <c r="J126" s="59" t="n">
        <f aca="false">L126+O126</f>
        <v>0</v>
      </c>
      <c r="K126" s="92"/>
      <c r="L126" s="92"/>
      <c r="M126" s="92"/>
      <c r="N126" s="92"/>
      <c r="O126" s="92" t="n">
        <f aca="false">K126</f>
        <v>0</v>
      </c>
      <c r="P126" s="85" t="n">
        <f aca="false">E126+J126</f>
        <v>3850700</v>
      </c>
    </row>
    <row r="127" s="43" customFormat="true" ht="12.75" hidden="false" customHeight="false" outlineLevel="0" collapsed="false">
      <c r="A127" s="56" t="s">
        <v>214</v>
      </c>
      <c r="B127" s="64" t="s">
        <v>215</v>
      </c>
      <c r="C127" s="64" t="s">
        <v>200</v>
      </c>
      <c r="D127" s="45" t="s">
        <v>216</v>
      </c>
      <c r="E127" s="59" t="n">
        <f aca="false">F127+I127</f>
        <v>6995100</v>
      </c>
      <c r="F127" s="92" t="n">
        <v>6995100</v>
      </c>
      <c r="G127" s="92"/>
      <c r="H127" s="92"/>
      <c r="I127" s="92"/>
      <c r="J127" s="59" t="n">
        <f aca="false">L127+O127</f>
        <v>0</v>
      </c>
      <c r="K127" s="92"/>
      <c r="L127" s="92"/>
      <c r="M127" s="92"/>
      <c r="N127" s="92"/>
      <c r="O127" s="92" t="n">
        <f aca="false">K127</f>
        <v>0</v>
      </c>
      <c r="P127" s="85" t="n">
        <f aca="false">E127+J127</f>
        <v>6995100</v>
      </c>
    </row>
    <row r="128" customFormat="false" ht="26.25" hidden="true" customHeight="true" outlineLevel="0" collapsed="false">
      <c r="A128" s="48"/>
      <c r="B128" s="62"/>
      <c r="C128" s="62"/>
      <c r="D128" s="39" t="s">
        <v>158</v>
      </c>
      <c r="E128" s="51" t="n">
        <f aca="false">F128+I128</f>
        <v>0</v>
      </c>
      <c r="F128" s="94"/>
      <c r="G128" s="94"/>
      <c r="H128" s="94"/>
      <c r="I128" s="94"/>
      <c r="J128" s="59" t="n">
        <f aca="false">L128+O128</f>
        <v>0</v>
      </c>
      <c r="K128" s="94"/>
      <c r="L128" s="94"/>
      <c r="M128" s="94"/>
      <c r="N128" s="94"/>
      <c r="O128" s="92" t="n">
        <f aca="false">K128</f>
        <v>0</v>
      </c>
      <c r="P128" s="85" t="n">
        <f aca="false">E128+J128</f>
        <v>0</v>
      </c>
    </row>
    <row r="129" s="43" customFormat="true" ht="12.75" hidden="true" customHeight="false" outlineLevel="0" collapsed="false">
      <c r="A129" s="56"/>
      <c r="B129" s="64"/>
      <c r="C129" s="64"/>
      <c r="D129" s="39" t="s">
        <v>25</v>
      </c>
      <c r="E129" s="59" t="n">
        <f aca="false">F129</f>
        <v>0</v>
      </c>
      <c r="F129" s="92"/>
      <c r="G129" s="92"/>
      <c r="H129" s="92"/>
      <c r="I129" s="92"/>
      <c r="J129" s="59" t="n">
        <f aca="false">L129+O129</f>
        <v>0</v>
      </c>
      <c r="K129" s="92"/>
      <c r="L129" s="92"/>
      <c r="M129" s="92"/>
      <c r="N129" s="92"/>
      <c r="O129" s="92" t="n">
        <f aca="false">K129</f>
        <v>0</v>
      </c>
      <c r="P129" s="85" t="n">
        <f aca="false">E129+J129</f>
        <v>0</v>
      </c>
    </row>
    <row r="130" s="43" customFormat="true" ht="25.5" hidden="true" customHeight="false" outlineLevel="0" collapsed="false">
      <c r="A130" s="56"/>
      <c r="B130" s="64"/>
      <c r="C130" s="64"/>
      <c r="D130" s="39" t="s">
        <v>159</v>
      </c>
      <c r="E130" s="59"/>
      <c r="F130" s="92"/>
      <c r="G130" s="92"/>
      <c r="H130" s="92"/>
      <c r="I130" s="92"/>
      <c r="J130" s="59"/>
      <c r="K130" s="92"/>
      <c r="L130" s="92"/>
      <c r="M130" s="92"/>
      <c r="N130" s="92"/>
      <c r="O130" s="92"/>
      <c r="P130" s="85" t="n">
        <f aca="false">E130+J130</f>
        <v>0</v>
      </c>
    </row>
    <row r="131" s="4" customFormat="true" ht="25.5" hidden="true" customHeight="false" outlineLevel="0" collapsed="false">
      <c r="A131" s="48" t="s">
        <v>217</v>
      </c>
      <c r="B131" s="62" t="s">
        <v>218</v>
      </c>
      <c r="C131" s="62"/>
      <c r="D131" s="50" t="s">
        <v>219</v>
      </c>
      <c r="E131" s="51" t="n">
        <f aca="false">E132+E134</f>
        <v>0</v>
      </c>
      <c r="F131" s="51"/>
      <c r="G131" s="51"/>
      <c r="H131" s="51"/>
      <c r="I131" s="51" t="n">
        <f aca="false">I132+I134</f>
        <v>0</v>
      </c>
      <c r="J131" s="51" t="n">
        <f aca="false">J132+J134</f>
        <v>0</v>
      </c>
      <c r="K131" s="51"/>
      <c r="L131" s="51"/>
      <c r="M131" s="51" t="n">
        <f aca="false">M132+M134</f>
        <v>0</v>
      </c>
      <c r="N131" s="51" t="n">
        <f aca="false">N132+N134</f>
        <v>0</v>
      </c>
      <c r="O131" s="51" t="n">
        <f aca="false">O132+O134</f>
        <v>0</v>
      </c>
      <c r="P131" s="53" t="n">
        <f aca="false">E131+J131</f>
        <v>0</v>
      </c>
    </row>
    <row r="132" s="43" customFormat="true" ht="25.5" hidden="true" customHeight="false" outlineLevel="0" collapsed="false">
      <c r="A132" s="56" t="s">
        <v>220</v>
      </c>
      <c r="B132" s="64" t="s">
        <v>221</v>
      </c>
      <c r="C132" s="64" t="s">
        <v>62</v>
      </c>
      <c r="D132" s="117" t="s">
        <v>222</v>
      </c>
      <c r="E132" s="59" t="n">
        <f aca="false">F132</f>
        <v>0</v>
      </c>
      <c r="F132" s="59"/>
      <c r="G132" s="59"/>
      <c r="H132" s="59"/>
      <c r="I132" s="59"/>
      <c r="J132" s="51" t="n">
        <f aca="false">L132+O132</f>
        <v>0</v>
      </c>
      <c r="K132" s="51"/>
      <c r="L132" s="51"/>
      <c r="M132" s="51"/>
      <c r="N132" s="51"/>
      <c r="O132" s="94" t="n">
        <f aca="false">K132</f>
        <v>0</v>
      </c>
      <c r="P132" s="85" t="n">
        <f aca="false">E132+J132</f>
        <v>0</v>
      </c>
    </row>
    <row r="133" s="43" customFormat="true" ht="25.5" hidden="true" customHeight="false" outlineLevel="0" collapsed="false">
      <c r="A133" s="56"/>
      <c r="B133" s="64"/>
      <c r="C133" s="64"/>
      <c r="D133" s="58" t="s">
        <v>223</v>
      </c>
      <c r="E133" s="59"/>
      <c r="F133" s="59"/>
      <c r="G133" s="59"/>
      <c r="H133" s="59"/>
      <c r="I133" s="59"/>
      <c r="J133" s="59" t="n">
        <f aca="false">L133+O133</f>
        <v>0</v>
      </c>
      <c r="K133" s="59"/>
      <c r="L133" s="59"/>
      <c r="M133" s="59"/>
      <c r="N133" s="59"/>
      <c r="O133" s="92" t="n">
        <f aca="false">K133</f>
        <v>0</v>
      </c>
      <c r="P133" s="85" t="n">
        <f aca="false">E133+J133</f>
        <v>0</v>
      </c>
    </row>
    <row r="134" s="43" customFormat="true" ht="25.5" hidden="true" customHeight="false" outlineLevel="0" collapsed="false">
      <c r="A134" s="56" t="s">
        <v>224</v>
      </c>
      <c r="B134" s="64" t="s">
        <v>225</v>
      </c>
      <c r="C134" s="64" t="s">
        <v>62</v>
      </c>
      <c r="D134" s="39" t="s">
        <v>226</v>
      </c>
      <c r="E134" s="59" t="n">
        <f aca="false">F134</f>
        <v>0</v>
      </c>
      <c r="F134" s="92"/>
      <c r="G134" s="92"/>
      <c r="H134" s="92"/>
      <c r="I134" s="92"/>
      <c r="J134" s="51" t="n">
        <f aca="false">L134+O134</f>
        <v>0</v>
      </c>
      <c r="K134" s="94"/>
      <c r="L134" s="94"/>
      <c r="M134" s="94"/>
      <c r="N134" s="94"/>
      <c r="O134" s="94" t="n">
        <f aca="false">K134</f>
        <v>0</v>
      </c>
      <c r="P134" s="85" t="n">
        <f aca="false">E134+J134</f>
        <v>0</v>
      </c>
    </row>
    <row r="135" s="43" customFormat="true" ht="30.75" hidden="true" customHeight="true" outlineLevel="0" collapsed="false">
      <c r="A135" s="56"/>
      <c r="B135" s="64"/>
      <c r="C135" s="64"/>
      <c r="D135" s="39" t="s">
        <v>163</v>
      </c>
      <c r="E135" s="59" t="n">
        <f aca="false">F135</f>
        <v>0</v>
      </c>
      <c r="F135" s="92"/>
      <c r="G135" s="92"/>
      <c r="H135" s="92"/>
      <c r="I135" s="92"/>
      <c r="J135" s="59" t="n">
        <f aca="false">L135+O135</f>
        <v>0</v>
      </c>
      <c r="K135" s="92"/>
      <c r="L135" s="92"/>
      <c r="M135" s="92"/>
      <c r="N135" s="92"/>
      <c r="O135" s="92" t="n">
        <f aca="false">K135</f>
        <v>0</v>
      </c>
      <c r="P135" s="85" t="n">
        <f aca="false">E135+J135</f>
        <v>0</v>
      </c>
    </row>
    <row r="136" s="43" customFormat="true" ht="18.75" hidden="true" customHeight="true" outlineLevel="0" collapsed="false">
      <c r="A136" s="56" t="s">
        <v>227</v>
      </c>
      <c r="B136" s="64" t="s">
        <v>61</v>
      </c>
      <c r="C136" s="64" t="s">
        <v>62</v>
      </c>
      <c r="D136" s="68" t="s">
        <v>228</v>
      </c>
      <c r="E136" s="59" t="n">
        <f aca="false">F136</f>
        <v>0</v>
      </c>
      <c r="F136" s="92"/>
      <c r="G136" s="92"/>
      <c r="H136" s="92"/>
      <c r="I136" s="92"/>
      <c r="J136" s="59" t="n">
        <f aca="false">L136+O136</f>
        <v>0</v>
      </c>
      <c r="K136" s="92"/>
      <c r="L136" s="92"/>
      <c r="M136" s="92"/>
      <c r="N136" s="92"/>
      <c r="O136" s="92" t="n">
        <f aca="false">K136</f>
        <v>0</v>
      </c>
      <c r="P136" s="85" t="n">
        <f aca="false">E136+J136</f>
        <v>0</v>
      </c>
    </row>
    <row r="137" customFormat="false" ht="25.5" hidden="false" customHeight="false" outlineLevel="0" collapsed="false">
      <c r="A137" s="31" t="s">
        <v>229</v>
      </c>
      <c r="B137" s="32"/>
      <c r="C137" s="33"/>
      <c r="D137" s="34" t="s">
        <v>230</v>
      </c>
      <c r="E137" s="79" t="n">
        <f aca="false">E139</f>
        <v>48167800</v>
      </c>
      <c r="F137" s="79" t="n">
        <f aca="false">F139</f>
        <v>48167800</v>
      </c>
      <c r="G137" s="79" t="n">
        <f aca="false">G139</f>
        <v>30293100</v>
      </c>
      <c r="H137" s="79" t="n">
        <f aca="false">H139</f>
        <v>1416400</v>
      </c>
      <c r="I137" s="79" t="n">
        <f aca="false">I139</f>
        <v>0</v>
      </c>
      <c r="J137" s="79" t="n">
        <f aca="false">J139</f>
        <v>988792</v>
      </c>
      <c r="K137" s="79" t="n">
        <f aca="false">K139</f>
        <v>362000</v>
      </c>
      <c r="L137" s="79" t="n">
        <f aca="false">L139</f>
        <v>626792</v>
      </c>
      <c r="M137" s="79" t="n">
        <f aca="false">M139</f>
        <v>37780</v>
      </c>
      <c r="N137" s="79" t="n">
        <f aca="false">N139</f>
        <v>382800</v>
      </c>
      <c r="O137" s="79" t="n">
        <f aca="false">O139</f>
        <v>362000</v>
      </c>
      <c r="P137" s="79" t="n">
        <f aca="false">P139</f>
        <v>49156592</v>
      </c>
    </row>
    <row r="138" customFormat="false" ht="12.75" hidden="true" customHeight="false" outlineLevel="0" collapsed="false">
      <c r="A138" s="31"/>
      <c r="B138" s="32"/>
      <c r="C138" s="33"/>
      <c r="D138" s="45" t="s">
        <v>25</v>
      </c>
      <c r="E138" s="84" t="n">
        <f aca="false">E207+E221</f>
        <v>0</v>
      </c>
      <c r="F138" s="84" t="n">
        <f aca="false">F207+F221</f>
        <v>0</v>
      </c>
      <c r="G138" s="79"/>
      <c r="H138" s="79"/>
      <c r="I138" s="79"/>
      <c r="J138" s="79"/>
      <c r="K138" s="79"/>
      <c r="L138" s="79"/>
      <c r="M138" s="79"/>
      <c r="N138" s="79"/>
      <c r="O138" s="79"/>
      <c r="P138" s="79" t="n">
        <f aca="false">E138+J138</f>
        <v>0</v>
      </c>
    </row>
    <row r="139" customFormat="false" ht="25.5" hidden="false" customHeight="false" outlineLevel="0" collapsed="false">
      <c r="A139" s="48" t="s">
        <v>231</v>
      </c>
      <c r="B139" s="75"/>
      <c r="C139" s="33"/>
      <c r="D139" s="45" t="s">
        <v>230</v>
      </c>
      <c r="E139" s="53" t="n">
        <f aca="false">F139+I139</f>
        <v>48167800</v>
      </c>
      <c r="F139" s="79" t="n">
        <f aca="false">F140+F142+F144+F149+F151+F158+F159+F160+F161+F163+F165+F167+F169+F171+F173+F175+F179+F183+F185+F187+F189+F191+F193+F196+F198+F199+F201+F202+F204+F206+F208+F211+F212+F217+F220+F223</f>
        <v>48167800</v>
      </c>
      <c r="G139" s="79" t="n">
        <f aca="false">G140+G142+G144+G149+G151+G158+G159+G160+G161+G163+G165+G167+G169+G171+G173+G175+G179+G183+G185+G187+G189+G191+G193+G196+G198+G199+G201+G202+G204+G206+G208+G211+G212+G217+G220+G223</f>
        <v>30293100</v>
      </c>
      <c r="H139" s="79" t="n">
        <f aca="false">H140+H142+H144+H149+H151+H158+H159+H160+H161+H163+H165+H167+H169+H171+H173+H175+H179+H183+H185+H187+H189+H191+H193+H196+H198+H199+H201+H202+H204+H206+H208+H211+H212+H217+H220+H223</f>
        <v>1416400</v>
      </c>
      <c r="I139" s="79" t="n">
        <f aca="false">I140+I142+I144+I149+I151+I158+I159+I160+I161+I163+I165+I167+I169+I171+I173+I175+I179+I183+I185+I187+I189+I191+I193+I196+I198+I199+I201+I202+I204+I206+I208+I211+I212+I217+I220+I223</f>
        <v>0</v>
      </c>
      <c r="J139" s="79" t="n">
        <f aca="false">J140+J141+J148+J157+J162+J181+J195+J200+J203+J206+J208+J210+J212+J217+J219+J222+J214</f>
        <v>988792</v>
      </c>
      <c r="K139" s="79" t="n">
        <f aca="false">K140+K141+K148+K157+K162+K181+K195+K200+K203+K206+K208+K210+K212+K217+K219+K222+K214</f>
        <v>362000</v>
      </c>
      <c r="L139" s="79" t="n">
        <f aca="false">L140+L141+L148+L157+L162+L181+L195+L200+L203+L206+L208+L210+L212+L217+L219+L222+L214</f>
        <v>626792</v>
      </c>
      <c r="M139" s="79" t="n">
        <f aca="false">M140+M141+M148+M157+M162+M181+M195+M200+M203+M206+M208+M210+M212+M217+M219+M222+M214</f>
        <v>37780</v>
      </c>
      <c r="N139" s="79" t="n">
        <f aca="false">N140+N141+N148+N157+N162+N181+N195+N200+N203+N206+N208+N210+N212+N217+N219+N222+N214</f>
        <v>382800</v>
      </c>
      <c r="O139" s="79" t="n">
        <f aca="false">O140+O141+O148+O157+O162+O181+O195+O200+O203+O206+O208+O210+O212+O217+O219+O222+O214</f>
        <v>362000</v>
      </c>
      <c r="P139" s="53" t="n">
        <f aca="false">E139+J139</f>
        <v>49156592</v>
      </c>
    </row>
    <row r="140" s="54" customFormat="true" ht="25.5" hidden="false" customHeight="false" outlineLevel="0" collapsed="false">
      <c r="A140" s="48" t="s">
        <v>232</v>
      </c>
      <c r="B140" s="49" t="s">
        <v>36</v>
      </c>
      <c r="C140" s="49" t="s">
        <v>29</v>
      </c>
      <c r="D140" s="78" t="s">
        <v>114</v>
      </c>
      <c r="E140" s="51" t="n">
        <f aca="false">F140+I140</f>
        <v>25307700</v>
      </c>
      <c r="F140" s="94" t="n">
        <v>25307700</v>
      </c>
      <c r="G140" s="94" t="n">
        <v>19922600</v>
      </c>
      <c r="H140" s="94" t="n">
        <v>476100</v>
      </c>
      <c r="I140" s="94"/>
      <c r="J140" s="51" t="n">
        <f aca="false">L140+O140</f>
        <v>0</v>
      </c>
      <c r="K140" s="94"/>
      <c r="L140" s="94"/>
      <c r="M140" s="94"/>
      <c r="N140" s="94"/>
      <c r="O140" s="94" t="n">
        <f aca="false">K140</f>
        <v>0</v>
      </c>
      <c r="P140" s="53" t="n">
        <f aca="false">E140+J140</f>
        <v>25307700</v>
      </c>
    </row>
    <row r="141" s="54" customFormat="true" ht="38.25" hidden="true" customHeight="false" outlineLevel="0" collapsed="false">
      <c r="A141" s="48" t="s">
        <v>233</v>
      </c>
      <c r="B141" s="118" t="s">
        <v>234</v>
      </c>
      <c r="C141" s="71"/>
      <c r="D141" s="55" t="s">
        <v>235</v>
      </c>
      <c r="E141" s="51" t="n">
        <f aca="false">F141+I141</f>
        <v>0</v>
      </c>
      <c r="F141" s="94" t="n">
        <f aca="false">F142+F144</f>
        <v>0</v>
      </c>
      <c r="G141" s="94" t="n">
        <f aca="false">G142+G144</f>
        <v>0</v>
      </c>
      <c r="H141" s="94" t="n">
        <f aca="false">H142+H144</f>
        <v>0</v>
      </c>
      <c r="I141" s="94" t="n">
        <f aca="false">I142+I144</f>
        <v>0</v>
      </c>
      <c r="J141" s="94" t="n">
        <f aca="false">J142+J144</f>
        <v>0</v>
      </c>
      <c r="K141" s="94"/>
      <c r="L141" s="94"/>
      <c r="M141" s="94"/>
      <c r="N141" s="94" t="n">
        <f aca="false">N142+N144</f>
        <v>0</v>
      </c>
      <c r="O141" s="94" t="n">
        <f aca="false">O142+O144</f>
        <v>0</v>
      </c>
      <c r="P141" s="53" t="n">
        <f aca="false">E141+J141</f>
        <v>0</v>
      </c>
    </row>
    <row r="142" s="61" customFormat="true" ht="25.5" hidden="true" customHeight="false" outlineLevel="0" collapsed="false">
      <c r="A142" s="56" t="s">
        <v>236</v>
      </c>
      <c r="B142" s="119" t="s">
        <v>237</v>
      </c>
      <c r="C142" s="120" t="s">
        <v>43</v>
      </c>
      <c r="D142" s="121" t="s">
        <v>238</v>
      </c>
      <c r="E142" s="51" t="n">
        <f aca="false">F142+I142</f>
        <v>0</v>
      </c>
      <c r="F142" s="92"/>
      <c r="G142" s="92"/>
      <c r="H142" s="92"/>
      <c r="I142" s="92"/>
      <c r="J142" s="51" t="n">
        <f aca="false">L142+O142</f>
        <v>0</v>
      </c>
      <c r="K142" s="92"/>
      <c r="L142" s="92"/>
      <c r="M142" s="92"/>
      <c r="N142" s="92"/>
      <c r="O142" s="92"/>
      <c r="P142" s="53" t="n">
        <f aca="false">E142+J142</f>
        <v>0</v>
      </c>
    </row>
    <row r="143" s="123" customFormat="true" ht="66.75" hidden="true" customHeight="true" outlineLevel="0" collapsed="false">
      <c r="A143" s="48"/>
      <c r="B143" s="118"/>
      <c r="C143" s="122"/>
      <c r="D143" s="55" t="s">
        <v>239</v>
      </c>
      <c r="E143" s="51" t="n">
        <f aca="false">F143+I143</f>
        <v>0</v>
      </c>
      <c r="F143" s="94" t="n">
        <f aca="false">F142</f>
        <v>0</v>
      </c>
      <c r="G143" s="94"/>
      <c r="H143" s="94"/>
      <c r="I143" s="94"/>
      <c r="J143" s="51" t="n">
        <f aca="false">L143+O143</f>
        <v>0</v>
      </c>
      <c r="K143" s="94"/>
      <c r="L143" s="94"/>
      <c r="M143" s="94"/>
      <c r="N143" s="94"/>
      <c r="O143" s="94"/>
      <c r="P143" s="53" t="n">
        <f aca="false">E143+J143</f>
        <v>0</v>
      </c>
    </row>
    <row r="144" s="61" customFormat="true" ht="25.5" hidden="true" customHeight="false" outlineLevel="0" collapsed="false">
      <c r="A144" s="56" t="s">
        <v>240</v>
      </c>
      <c r="B144" s="119" t="s">
        <v>241</v>
      </c>
      <c r="C144" s="120" t="s">
        <v>50</v>
      </c>
      <c r="D144" s="124" t="s">
        <v>242</v>
      </c>
      <c r="E144" s="51" t="n">
        <f aca="false">F144+I144</f>
        <v>0</v>
      </c>
      <c r="F144" s="92"/>
      <c r="G144" s="92"/>
      <c r="H144" s="92"/>
      <c r="I144" s="92"/>
      <c r="J144" s="51" t="n">
        <f aca="false">L144+O144</f>
        <v>0</v>
      </c>
      <c r="K144" s="92"/>
      <c r="L144" s="92"/>
      <c r="M144" s="92"/>
      <c r="N144" s="92"/>
      <c r="O144" s="92"/>
      <c r="P144" s="53" t="n">
        <f aca="false">E144+J144</f>
        <v>0</v>
      </c>
    </row>
    <row r="145" s="123" customFormat="true" ht="67.5" hidden="true" customHeight="true" outlineLevel="0" collapsed="false">
      <c r="A145" s="48"/>
      <c r="B145" s="118"/>
      <c r="C145" s="122"/>
      <c r="D145" s="55" t="s">
        <v>239</v>
      </c>
      <c r="E145" s="51" t="n">
        <f aca="false">F145+I145</f>
        <v>0</v>
      </c>
      <c r="F145" s="94" t="n">
        <f aca="false">F144</f>
        <v>0</v>
      </c>
      <c r="G145" s="94"/>
      <c r="H145" s="94"/>
      <c r="I145" s="94"/>
      <c r="J145" s="51" t="n">
        <f aca="false">L145+O145</f>
        <v>0</v>
      </c>
      <c r="K145" s="94"/>
      <c r="L145" s="94"/>
      <c r="M145" s="94"/>
      <c r="N145" s="94"/>
      <c r="O145" s="94"/>
      <c r="P145" s="53" t="n">
        <f aca="false">E145+J145</f>
        <v>0</v>
      </c>
    </row>
    <row r="146" s="54" customFormat="true" ht="25.5" hidden="true" customHeight="false" outlineLevel="0" collapsed="false">
      <c r="A146" s="48" t="n">
        <v>1513017</v>
      </c>
      <c r="B146" s="118" t="s">
        <v>243</v>
      </c>
      <c r="C146" s="71" t="s">
        <v>50</v>
      </c>
      <c r="D146" s="125" t="s">
        <v>244</v>
      </c>
      <c r="E146" s="51" t="n">
        <f aca="false">F146+I146</f>
        <v>0</v>
      </c>
      <c r="F146" s="94"/>
      <c r="G146" s="94"/>
      <c r="H146" s="94"/>
      <c r="I146" s="94"/>
      <c r="J146" s="106" t="n">
        <f aca="false">L146+O146</f>
        <v>0</v>
      </c>
      <c r="K146" s="94"/>
      <c r="L146" s="94"/>
      <c r="M146" s="94"/>
      <c r="N146" s="94"/>
      <c r="O146" s="94"/>
      <c r="P146" s="53" t="n">
        <f aca="false">E146+J146</f>
        <v>0</v>
      </c>
    </row>
    <row r="147" s="54" customFormat="true" ht="51" hidden="true" customHeight="false" outlineLevel="0" collapsed="false">
      <c r="A147" s="48"/>
      <c r="B147" s="118"/>
      <c r="C147" s="71"/>
      <c r="D147" s="55" t="s">
        <v>245</v>
      </c>
      <c r="E147" s="51" t="n">
        <f aca="false">F147+I147</f>
        <v>0</v>
      </c>
      <c r="F147" s="94"/>
      <c r="G147" s="94"/>
      <c r="H147" s="94"/>
      <c r="I147" s="94"/>
      <c r="J147" s="106" t="n">
        <f aca="false">L147+O147</f>
        <v>0</v>
      </c>
      <c r="K147" s="94"/>
      <c r="L147" s="94"/>
      <c r="M147" s="94"/>
      <c r="N147" s="94"/>
      <c r="O147" s="94"/>
      <c r="P147" s="53" t="n">
        <f aca="false">E147+J147</f>
        <v>0</v>
      </c>
    </row>
    <row r="148" s="54" customFormat="true" ht="25.5" hidden="true" customHeight="false" outlineLevel="0" collapsed="false">
      <c r="A148" s="48" t="s">
        <v>246</v>
      </c>
      <c r="B148" s="118" t="s">
        <v>247</v>
      </c>
      <c r="C148" s="71"/>
      <c r="D148" s="55" t="s">
        <v>248</v>
      </c>
      <c r="E148" s="51" t="n">
        <f aca="false">F148+I148</f>
        <v>0</v>
      </c>
      <c r="F148" s="94" t="n">
        <f aca="false">F149+F151+F153</f>
        <v>0</v>
      </c>
      <c r="G148" s="94" t="n">
        <f aca="false">G149+G151+G153</f>
        <v>0</v>
      </c>
      <c r="H148" s="94" t="n">
        <f aca="false">H149+H151+H153</f>
        <v>0</v>
      </c>
      <c r="I148" s="94" t="n">
        <f aca="false">I149+I151+I153</f>
        <v>0</v>
      </c>
      <c r="J148" s="51" t="n">
        <f aca="false">L148+O148</f>
        <v>0</v>
      </c>
      <c r="K148" s="94" t="n">
        <f aca="false">K149+K151+K153</f>
        <v>0</v>
      </c>
      <c r="L148" s="94" t="n">
        <f aca="false">L149+L151+L153</f>
        <v>0</v>
      </c>
      <c r="M148" s="94" t="n">
        <f aca="false">M149+M151+M153</f>
        <v>0</v>
      </c>
      <c r="N148" s="94" t="n">
        <f aca="false">N149+N151+N153</f>
        <v>0</v>
      </c>
      <c r="O148" s="94" t="n">
        <f aca="false">O149+O151+O153</f>
        <v>0</v>
      </c>
      <c r="P148" s="53" t="n">
        <f aca="false">E148+J148</f>
        <v>0</v>
      </c>
    </row>
    <row r="149" s="61" customFormat="true" ht="25.5" hidden="true" customHeight="false" outlineLevel="0" collapsed="false">
      <c r="A149" s="56" t="s">
        <v>249</v>
      </c>
      <c r="B149" s="119" t="s">
        <v>250</v>
      </c>
      <c r="C149" s="120" t="s">
        <v>43</v>
      </c>
      <c r="D149" s="110" t="s">
        <v>251</v>
      </c>
      <c r="E149" s="51" t="n">
        <f aca="false">F149+I149</f>
        <v>0</v>
      </c>
      <c r="F149" s="92"/>
      <c r="G149" s="92"/>
      <c r="H149" s="92"/>
      <c r="I149" s="92"/>
      <c r="J149" s="51" t="n">
        <f aca="false">L149+O149</f>
        <v>0</v>
      </c>
      <c r="K149" s="92"/>
      <c r="L149" s="92"/>
      <c r="M149" s="92"/>
      <c r="N149" s="92"/>
      <c r="O149" s="92"/>
      <c r="P149" s="53" t="n">
        <f aca="false">E149+J149</f>
        <v>0</v>
      </c>
    </row>
    <row r="150" s="54" customFormat="true" ht="42.75" hidden="true" customHeight="true" outlineLevel="0" collapsed="false">
      <c r="A150" s="48"/>
      <c r="B150" s="118"/>
      <c r="C150" s="122"/>
      <c r="D150" s="125" t="s">
        <v>252</v>
      </c>
      <c r="E150" s="51" t="n">
        <f aca="false">F150+I150</f>
        <v>0</v>
      </c>
      <c r="F150" s="94" t="n">
        <f aca="false">F149</f>
        <v>0</v>
      </c>
      <c r="G150" s="94"/>
      <c r="H150" s="94"/>
      <c r="I150" s="94"/>
      <c r="J150" s="51" t="n">
        <f aca="false">L150+O150</f>
        <v>0</v>
      </c>
      <c r="K150" s="94"/>
      <c r="L150" s="94"/>
      <c r="M150" s="94"/>
      <c r="N150" s="94"/>
      <c r="O150" s="94"/>
      <c r="P150" s="53" t="n">
        <f aca="false">E150+J150</f>
        <v>0</v>
      </c>
    </row>
    <row r="151" s="61" customFormat="true" ht="25.5" hidden="true" customHeight="false" outlineLevel="0" collapsed="false">
      <c r="A151" s="56" t="s">
        <v>253</v>
      </c>
      <c r="B151" s="119" t="s">
        <v>254</v>
      </c>
      <c r="C151" s="120" t="s">
        <v>50</v>
      </c>
      <c r="D151" s="124" t="s">
        <v>255</v>
      </c>
      <c r="E151" s="51" t="n">
        <f aca="false">F151+I151</f>
        <v>0</v>
      </c>
      <c r="F151" s="92"/>
      <c r="G151" s="92"/>
      <c r="H151" s="92"/>
      <c r="I151" s="92"/>
      <c r="J151" s="51" t="n">
        <f aca="false">L151+O151</f>
        <v>0</v>
      </c>
      <c r="K151" s="92"/>
      <c r="L151" s="92"/>
      <c r="M151" s="92"/>
      <c r="N151" s="92"/>
      <c r="O151" s="92"/>
      <c r="P151" s="53" t="n">
        <f aca="false">E151+J151</f>
        <v>0</v>
      </c>
    </row>
    <row r="152" s="54" customFormat="true" ht="42" hidden="true" customHeight="true" outlineLevel="0" collapsed="false">
      <c r="A152" s="48"/>
      <c r="B152" s="118"/>
      <c r="C152" s="122"/>
      <c r="D152" s="55" t="s">
        <v>252</v>
      </c>
      <c r="E152" s="51" t="n">
        <f aca="false">F152+I152</f>
        <v>0</v>
      </c>
      <c r="F152" s="94" t="n">
        <f aca="false">F151</f>
        <v>0</v>
      </c>
      <c r="G152" s="94"/>
      <c r="H152" s="94"/>
      <c r="I152" s="94"/>
      <c r="J152" s="51" t="n">
        <f aca="false">L152+O152</f>
        <v>0</v>
      </c>
      <c r="K152" s="94"/>
      <c r="L152" s="94"/>
      <c r="M152" s="94"/>
      <c r="N152" s="94"/>
      <c r="O152" s="94"/>
      <c r="P152" s="53" t="n">
        <f aca="false">E152+J152</f>
        <v>0</v>
      </c>
    </row>
    <row r="153" s="61" customFormat="true" ht="12.75" hidden="true" customHeight="false" outlineLevel="0" collapsed="false">
      <c r="A153" s="56" t="s">
        <v>256</v>
      </c>
      <c r="B153" s="119" t="s">
        <v>257</v>
      </c>
      <c r="C153" s="120" t="s">
        <v>50</v>
      </c>
      <c r="D153" s="77" t="s">
        <v>258</v>
      </c>
      <c r="E153" s="51" t="n">
        <f aca="false">F153+I153</f>
        <v>0</v>
      </c>
      <c r="F153" s="92"/>
      <c r="G153" s="92"/>
      <c r="H153" s="92"/>
      <c r="I153" s="92"/>
      <c r="J153" s="51" t="n">
        <f aca="false">L153+O153</f>
        <v>0</v>
      </c>
      <c r="K153" s="92"/>
      <c r="L153" s="92"/>
      <c r="M153" s="92"/>
      <c r="N153" s="92"/>
      <c r="O153" s="92"/>
      <c r="P153" s="53" t="n">
        <f aca="false">E153+J153</f>
        <v>0</v>
      </c>
    </row>
    <row r="154" s="54" customFormat="true" ht="38.25" hidden="true" customHeight="false" outlineLevel="0" collapsed="false">
      <c r="A154" s="48"/>
      <c r="B154" s="118"/>
      <c r="C154" s="122"/>
      <c r="D154" s="55" t="s">
        <v>259</v>
      </c>
      <c r="E154" s="51" t="n">
        <f aca="false">F154+I154</f>
        <v>0</v>
      </c>
      <c r="F154" s="94" t="n">
        <f aca="false">F153</f>
        <v>0</v>
      </c>
      <c r="G154" s="94"/>
      <c r="H154" s="94"/>
      <c r="I154" s="94"/>
      <c r="J154" s="51" t="n">
        <f aca="false">L154+O154</f>
        <v>0</v>
      </c>
      <c r="K154" s="94"/>
      <c r="L154" s="94"/>
      <c r="M154" s="94"/>
      <c r="N154" s="94"/>
      <c r="O154" s="94"/>
      <c r="P154" s="53" t="n">
        <f aca="false">E154+J154</f>
        <v>0</v>
      </c>
    </row>
    <row r="155" s="54" customFormat="true" ht="38.25" hidden="true" customHeight="false" outlineLevel="0" collapsed="false">
      <c r="A155" s="48" t="n">
        <v>1513028</v>
      </c>
      <c r="B155" s="118" t="s">
        <v>260</v>
      </c>
      <c r="C155" s="62" t="s">
        <v>50</v>
      </c>
      <c r="D155" s="50" t="s">
        <v>261</v>
      </c>
      <c r="E155" s="51" t="n">
        <f aca="false">F155+I155</f>
        <v>0</v>
      </c>
      <c r="F155" s="94" t="n">
        <v>0</v>
      </c>
      <c r="G155" s="94" t="n">
        <v>0</v>
      </c>
      <c r="H155" s="94"/>
      <c r="I155" s="94"/>
      <c r="J155" s="51" t="n">
        <f aca="false">L155+O155</f>
        <v>0</v>
      </c>
      <c r="K155" s="94"/>
      <c r="L155" s="94"/>
      <c r="M155" s="94"/>
      <c r="N155" s="94"/>
      <c r="O155" s="94"/>
      <c r="P155" s="53" t="n">
        <f aca="false">E155+J155</f>
        <v>0</v>
      </c>
    </row>
    <row r="156" customFormat="false" ht="38.25" hidden="true" customHeight="false" outlineLevel="0" collapsed="false">
      <c r="A156" s="48"/>
      <c r="B156" s="75"/>
      <c r="C156" s="62"/>
      <c r="D156" s="55" t="s">
        <v>259</v>
      </c>
      <c r="E156" s="51" t="n">
        <f aca="false">F156+I156</f>
        <v>0</v>
      </c>
      <c r="F156" s="94" t="n">
        <f aca="false">F155</f>
        <v>0</v>
      </c>
      <c r="G156" s="94" t="n">
        <f aca="false">G155</f>
        <v>0</v>
      </c>
      <c r="H156" s="94" t="n">
        <f aca="false">H155</f>
        <v>0</v>
      </c>
      <c r="I156" s="94" t="n">
        <f aca="false">I155</f>
        <v>0</v>
      </c>
      <c r="J156" s="51" t="n">
        <f aca="false">L156+O156</f>
        <v>0</v>
      </c>
      <c r="K156" s="94" t="n">
        <f aca="false">K155</f>
        <v>0</v>
      </c>
      <c r="L156" s="94" t="n">
        <f aca="false">L155</f>
        <v>0</v>
      </c>
      <c r="M156" s="94" t="n">
        <f aca="false">M155</f>
        <v>0</v>
      </c>
      <c r="N156" s="94" t="n">
        <f aca="false">N155</f>
        <v>0</v>
      </c>
      <c r="O156" s="94" t="n">
        <f aca="false">O155</f>
        <v>0</v>
      </c>
      <c r="P156" s="53" t="n">
        <f aca="false">E156+J156</f>
        <v>0</v>
      </c>
    </row>
    <row r="157" customFormat="false" ht="38.25" hidden="true" customHeight="false" outlineLevel="0" collapsed="false">
      <c r="A157" s="48" t="s">
        <v>262</v>
      </c>
      <c r="B157" s="75" t="s">
        <v>263</v>
      </c>
      <c r="C157" s="62"/>
      <c r="D157" s="55" t="s">
        <v>264</v>
      </c>
      <c r="E157" s="51" t="n">
        <f aca="false">SUM(E158:E161)</f>
        <v>796200</v>
      </c>
      <c r="F157" s="51" t="n">
        <f aca="false">SUM(F158:F161)</f>
        <v>796200</v>
      </c>
      <c r="G157" s="51" t="n">
        <f aca="false">SUM(G158:G161)</f>
        <v>0</v>
      </c>
      <c r="H157" s="51" t="n">
        <f aca="false">SUM(H158:H161)</f>
        <v>0</v>
      </c>
      <c r="I157" s="51" t="n">
        <f aca="false">SUM(I158:I161)</f>
        <v>0</v>
      </c>
      <c r="J157" s="51" t="n">
        <f aca="false">SUM(J158:J161)</f>
        <v>0</v>
      </c>
      <c r="K157" s="51" t="n">
        <f aca="false">SUM(K158:K161)</f>
        <v>0</v>
      </c>
      <c r="L157" s="51" t="n">
        <f aca="false">SUM(L158:L161)</f>
        <v>0</v>
      </c>
      <c r="M157" s="51" t="n">
        <f aca="false">SUM(M158:M161)</f>
        <v>0</v>
      </c>
      <c r="N157" s="51" t="n">
        <f aca="false">SUM(N158:N161)</f>
        <v>0</v>
      </c>
      <c r="O157" s="51" t="n">
        <f aca="false">SUM(O158:O161)</f>
        <v>0</v>
      </c>
      <c r="P157" s="53" t="n">
        <f aca="false">SUM(P158:P161)</f>
        <v>796200</v>
      </c>
    </row>
    <row r="158" s="43" customFormat="true" ht="12.75" hidden="false" customHeight="false" outlineLevel="0" collapsed="false">
      <c r="A158" s="56" t="s">
        <v>265</v>
      </c>
      <c r="B158" s="90" t="s">
        <v>266</v>
      </c>
      <c r="C158" s="64" t="s">
        <v>43</v>
      </c>
      <c r="D158" s="91" t="s">
        <v>267</v>
      </c>
      <c r="E158" s="59" t="n">
        <f aca="false">F158+I158</f>
        <v>184200</v>
      </c>
      <c r="F158" s="92" t="n">
        <v>184200</v>
      </c>
      <c r="G158" s="92"/>
      <c r="H158" s="92"/>
      <c r="I158" s="92"/>
      <c r="J158" s="59" t="n">
        <f aca="false">L158+O158</f>
        <v>0</v>
      </c>
      <c r="K158" s="92"/>
      <c r="L158" s="92"/>
      <c r="M158" s="92"/>
      <c r="N158" s="92"/>
      <c r="O158" s="92"/>
      <c r="P158" s="85" t="n">
        <f aca="false">E158+J158</f>
        <v>184200</v>
      </c>
    </row>
    <row r="159" s="43" customFormat="true" ht="12.75" hidden="false" customHeight="false" outlineLevel="0" collapsed="false">
      <c r="A159" s="56" t="s">
        <v>268</v>
      </c>
      <c r="B159" s="90" t="s">
        <v>269</v>
      </c>
      <c r="C159" s="64" t="s">
        <v>127</v>
      </c>
      <c r="D159" s="91" t="s">
        <v>270</v>
      </c>
      <c r="E159" s="59" t="n">
        <f aca="false">F159+I159</f>
        <v>12000</v>
      </c>
      <c r="F159" s="92" t="n">
        <v>12000</v>
      </c>
      <c r="G159" s="92"/>
      <c r="H159" s="92"/>
      <c r="I159" s="92"/>
      <c r="J159" s="59" t="n">
        <f aca="false">L159+O159</f>
        <v>0</v>
      </c>
      <c r="K159" s="92"/>
      <c r="L159" s="92"/>
      <c r="M159" s="92"/>
      <c r="N159" s="92"/>
      <c r="O159" s="92"/>
      <c r="P159" s="85" t="n">
        <f aca="false">E159+J159</f>
        <v>12000</v>
      </c>
    </row>
    <row r="160" s="43" customFormat="true" ht="25.5" hidden="true" customHeight="false" outlineLevel="0" collapsed="false">
      <c r="A160" s="56" t="s">
        <v>271</v>
      </c>
      <c r="B160" s="90" t="s">
        <v>272</v>
      </c>
      <c r="C160" s="64" t="s">
        <v>127</v>
      </c>
      <c r="D160" s="91" t="s">
        <v>273</v>
      </c>
      <c r="E160" s="59" t="n">
        <f aca="false">F160+I160</f>
        <v>0</v>
      </c>
      <c r="F160" s="92"/>
      <c r="G160" s="92"/>
      <c r="H160" s="92"/>
      <c r="I160" s="92"/>
      <c r="J160" s="59" t="n">
        <f aca="false">L160+O160</f>
        <v>0</v>
      </c>
      <c r="K160" s="92"/>
      <c r="L160" s="92"/>
      <c r="M160" s="92"/>
      <c r="N160" s="92"/>
      <c r="O160" s="92"/>
      <c r="P160" s="85" t="n">
        <f aca="false">E160+J160</f>
        <v>0</v>
      </c>
    </row>
    <row r="161" s="43" customFormat="true" ht="25.5" hidden="false" customHeight="false" outlineLevel="0" collapsed="false">
      <c r="A161" s="56" t="s">
        <v>274</v>
      </c>
      <c r="B161" s="90" t="s">
        <v>275</v>
      </c>
      <c r="C161" s="64" t="s">
        <v>127</v>
      </c>
      <c r="D161" s="91" t="s">
        <v>276</v>
      </c>
      <c r="E161" s="59" t="n">
        <f aca="false">F161+I161</f>
        <v>600000</v>
      </c>
      <c r="F161" s="92" t="n">
        <v>600000</v>
      </c>
      <c r="G161" s="92"/>
      <c r="H161" s="92"/>
      <c r="I161" s="92"/>
      <c r="J161" s="59" t="n">
        <f aca="false">L161+O161</f>
        <v>0</v>
      </c>
      <c r="K161" s="92"/>
      <c r="L161" s="92"/>
      <c r="M161" s="92"/>
      <c r="N161" s="92"/>
      <c r="O161" s="92"/>
      <c r="P161" s="85" t="n">
        <f aca="false">E161+J161</f>
        <v>600000</v>
      </c>
    </row>
    <row r="162" customFormat="false" ht="25.5" hidden="true" customHeight="false" outlineLevel="0" collapsed="false">
      <c r="A162" s="48" t="s">
        <v>277</v>
      </c>
      <c r="B162" s="75" t="s">
        <v>278</v>
      </c>
      <c r="C162" s="71"/>
      <c r="D162" s="98" t="s">
        <v>279</v>
      </c>
      <c r="E162" s="51" t="n">
        <f aca="false">F162+I162</f>
        <v>0</v>
      </c>
      <c r="F162" s="94" t="n">
        <f aca="false">F163+F165+F167+F169+F171+F173+F175+F177+F179</f>
        <v>0</v>
      </c>
      <c r="G162" s="94" t="n">
        <f aca="false">G163+G165+G167+G169+G171+G173+G175+G177+G179</f>
        <v>0</v>
      </c>
      <c r="H162" s="94" t="n">
        <f aca="false">H163+H165+H167+H169+H171+H173+H175+H177+H179</f>
        <v>0</v>
      </c>
      <c r="I162" s="94" t="n">
        <f aca="false">I163+I165+I167+I169+I171+I173+I175+I177+I179</f>
        <v>0</v>
      </c>
      <c r="J162" s="51" t="n">
        <f aca="false">L162+O162</f>
        <v>0</v>
      </c>
      <c r="K162" s="94" t="n">
        <f aca="false">K163+K165+K167+K169+K171+K173+K175+K177+K179</f>
        <v>0</v>
      </c>
      <c r="L162" s="94" t="n">
        <f aca="false">L163+L165+L167+L169+L171+L173+L175+L177+L179</f>
        <v>0</v>
      </c>
      <c r="M162" s="94" t="n">
        <f aca="false">M163+M165+M167+M169+M171+M173+M175+M177+M179</f>
        <v>0</v>
      </c>
      <c r="N162" s="94" t="n">
        <f aca="false">N163+N165+N167+N169+N171+N173+N175+N177+N179</f>
        <v>0</v>
      </c>
      <c r="O162" s="94" t="n">
        <f aca="false">O163+O165+O167+O169+O171+O173+O175+O177+O179</f>
        <v>0</v>
      </c>
      <c r="P162" s="53" t="n">
        <f aca="false">E162+J162</f>
        <v>0</v>
      </c>
    </row>
    <row r="163" s="61" customFormat="true" ht="12.75" hidden="true" customHeight="false" outlineLevel="0" collapsed="false">
      <c r="A163" s="56" t="s">
        <v>280</v>
      </c>
      <c r="B163" s="119" t="s">
        <v>281</v>
      </c>
      <c r="C163" s="72" t="s">
        <v>282</v>
      </c>
      <c r="D163" s="91" t="s">
        <v>283</v>
      </c>
      <c r="E163" s="51" t="n">
        <f aca="false">F163+I163</f>
        <v>0</v>
      </c>
      <c r="F163" s="92"/>
      <c r="G163" s="92"/>
      <c r="H163" s="92"/>
      <c r="I163" s="92"/>
      <c r="J163" s="51" t="n">
        <f aca="false">L163+O163</f>
        <v>0</v>
      </c>
      <c r="K163" s="92"/>
      <c r="L163" s="92"/>
      <c r="M163" s="92"/>
      <c r="N163" s="92"/>
      <c r="O163" s="92"/>
      <c r="P163" s="53" t="n">
        <f aca="false">E163+J163</f>
        <v>0</v>
      </c>
    </row>
    <row r="164" s="54" customFormat="true" ht="114.75" hidden="true" customHeight="false" outlineLevel="0" collapsed="false">
      <c r="A164" s="48"/>
      <c r="B164" s="118"/>
      <c r="C164" s="71"/>
      <c r="D164" s="126" t="s">
        <v>284</v>
      </c>
      <c r="E164" s="51" t="n">
        <f aca="false">F164+I164</f>
        <v>0</v>
      </c>
      <c r="F164" s="94" t="n">
        <f aca="false">F163</f>
        <v>0</v>
      </c>
      <c r="G164" s="94"/>
      <c r="H164" s="94"/>
      <c r="I164" s="94"/>
      <c r="J164" s="51" t="n">
        <f aca="false">L164+O164</f>
        <v>0</v>
      </c>
      <c r="K164" s="94"/>
      <c r="L164" s="94"/>
      <c r="M164" s="94"/>
      <c r="N164" s="94"/>
      <c r="O164" s="94"/>
      <c r="P164" s="53" t="n">
        <f aca="false">E164+J164</f>
        <v>0</v>
      </c>
    </row>
    <row r="165" s="61" customFormat="true" ht="12.75" hidden="true" customHeight="false" outlineLevel="0" collapsed="false">
      <c r="A165" s="56" t="s">
        <v>285</v>
      </c>
      <c r="B165" s="119" t="s">
        <v>286</v>
      </c>
      <c r="C165" s="72" t="s">
        <v>282</v>
      </c>
      <c r="D165" s="77" t="s">
        <v>287</v>
      </c>
      <c r="E165" s="51" t="n">
        <f aca="false">F165+I165</f>
        <v>0</v>
      </c>
      <c r="F165" s="92"/>
      <c r="G165" s="92"/>
      <c r="H165" s="92"/>
      <c r="I165" s="92"/>
      <c r="J165" s="51" t="n">
        <f aca="false">L165+O165</f>
        <v>0</v>
      </c>
      <c r="K165" s="92"/>
      <c r="L165" s="92"/>
      <c r="M165" s="92"/>
      <c r="N165" s="92"/>
      <c r="O165" s="92"/>
      <c r="P165" s="53" t="n">
        <f aca="false">E165+J165</f>
        <v>0</v>
      </c>
    </row>
    <row r="166" s="54" customFormat="true" ht="114.75" hidden="true" customHeight="false" outlineLevel="0" collapsed="false">
      <c r="A166" s="48"/>
      <c r="B166" s="118"/>
      <c r="C166" s="71"/>
      <c r="D166" s="55" t="s">
        <v>284</v>
      </c>
      <c r="E166" s="51" t="n">
        <f aca="false">F166+I166</f>
        <v>0</v>
      </c>
      <c r="F166" s="94" t="n">
        <f aca="false">F165</f>
        <v>0</v>
      </c>
      <c r="G166" s="94"/>
      <c r="H166" s="94"/>
      <c r="I166" s="94"/>
      <c r="J166" s="51" t="n">
        <f aca="false">L166+O166</f>
        <v>0</v>
      </c>
      <c r="K166" s="94"/>
      <c r="L166" s="94"/>
      <c r="M166" s="94"/>
      <c r="N166" s="94"/>
      <c r="O166" s="94"/>
      <c r="P166" s="53" t="n">
        <f aca="false">E166+J166</f>
        <v>0</v>
      </c>
    </row>
    <row r="167" s="61" customFormat="true" ht="12.75" hidden="true" customHeight="false" outlineLevel="0" collapsed="false">
      <c r="A167" s="56" t="s">
        <v>288</v>
      </c>
      <c r="B167" s="119" t="s">
        <v>289</v>
      </c>
      <c r="C167" s="72" t="s">
        <v>282</v>
      </c>
      <c r="D167" s="77" t="s">
        <v>290</v>
      </c>
      <c r="E167" s="51" t="n">
        <f aca="false">F167+I167</f>
        <v>0</v>
      </c>
      <c r="F167" s="92"/>
      <c r="G167" s="92"/>
      <c r="H167" s="92"/>
      <c r="I167" s="92"/>
      <c r="J167" s="51" t="n">
        <f aca="false">L167+O167</f>
        <v>0</v>
      </c>
      <c r="K167" s="92"/>
      <c r="L167" s="92"/>
      <c r="M167" s="92"/>
      <c r="N167" s="92"/>
      <c r="O167" s="92"/>
      <c r="P167" s="53" t="n">
        <f aca="false">E167+J167</f>
        <v>0</v>
      </c>
    </row>
    <row r="168" s="54" customFormat="true" ht="114.75" hidden="true" customHeight="false" outlineLevel="0" collapsed="false">
      <c r="A168" s="48"/>
      <c r="B168" s="118"/>
      <c r="C168" s="71"/>
      <c r="D168" s="126" t="s">
        <v>284</v>
      </c>
      <c r="E168" s="51" t="n">
        <f aca="false">F168+I168</f>
        <v>0</v>
      </c>
      <c r="F168" s="94" t="n">
        <f aca="false">F167</f>
        <v>0</v>
      </c>
      <c r="G168" s="94"/>
      <c r="H168" s="94"/>
      <c r="I168" s="94"/>
      <c r="J168" s="51" t="n">
        <f aca="false">L168+O168</f>
        <v>0</v>
      </c>
      <c r="K168" s="94"/>
      <c r="L168" s="94"/>
      <c r="M168" s="94"/>
      <c r="N168" s="94"/>
      <c r="O168" s="94"/>
      <c r="P168" s="53" t="n">
        <f aca="false">E168+J168</f>
        <v>0</v>
      </c>
    </row>
    <row r="169" s="61" customFormat="true" ht="12.75" hidden="true" customHeight="false" outlineLevel="0" collapsed="false">
      <c r="A169" s="56" t="s">
        <v>291</v>
      </c>
      <c r="B169" s="119" t="s">
        <v>292</v>
      </c>
      <c r="C169" s="72" t="s">
        <v>282</v>
      </c>
      <c r="D169" s="58" t="s">
        <v>293</v>
      </c>
      <c r="E169" s="51" t="n">
        <f aca="false">F169+I169</f>
        <v>0</v>
      </c>
      <c r="F169" s="92"/>
      <c r="G169" s="92"/>
      <c r="H169" s="92"/>
      <c r="I169" s="92"/>
      <c r="J169" s="51" t="n">
        <f aca="false">L169+O169</f>
        <v>0</v>
      </c>
      <c r="K169" s="92"/>
      <c r="L169" s="92"/>
      <c r="M169" s="92"/>
      <c r="N169" s="92"/>
      <c r="O169" s="92"/>
      <c r="P169" s="53" t="n">
        <f aca="false">E169+J169</f>
        <v>0</v>
      </c>
    </row>
    <row r="170" s="54" customFormat="true" ht="114.75" hidden="true" customHeight="false" outlineLevel="0" collapsed="false">
      <c r="A170" s="48"/>
      <c r="B170" s="118"/>
      <c r="C170" s="71"/>
      <c r="D170" s="126" t="s">
        <v>284</v>
      </c>
      <c r="E170" s="51" t="n">
        <f aca="false">F170+I170</f>
        <v>0</v>
      </c>
      <c r="F170" s="94" t="n">
        <f aca="false">F169</f>
        <v>0</v>
      </c>
      <c r="G170" s="94"/>
      <c r="H170" s="94"/>
      <c r="I170" s="94"/>
      <c r="J170" s="51" t="n">
        <f aca="false">L170+O170</f>
        <v>0</v>
      </c>
      <c r="K170" s="94"/>
      <c r="L170" s="94"/>
      <c r="M170" s="94"/>
      <c r="N170" s="94"/>
      <c r="O170" s="94"/>
      <c r="P170" s="53" t="n">
        <f aca="false">E170+J170</f>
        <v>0</v>
      </c>
    </row>
    <row r="171" s="61" customFormat="true" ht="12.75" hidden="true" customHeight="false" outlineLevel="0" collapsed="false">
      <c r="A171" s="56" t="s">
        <v>294</v>
      </c>
      <c r="B171" s="119" t="s">
        <v>295</v>
      </c>
      <c r="C171" s="72" t="s">
        <v>282</v>
      </c>
      <c r="D171" s="91" t="s">
        <v>296</v>
      </c>
      <c r="E171" s="51" t="n">
        <f aca="false">F171+I171</f>
        <v>0</v>
      </c>
      <c r="F171" s="92"/>
      <c r="G171" s="92"/>
      <c r="H171" s="92"/>
      <c r="I171" s="92"/>
      <c r="J171" s="51" t="n">
        <f aca="false">L171+O171</f>
        <v>0</v>
      </c>
      <c r="K171" s="92"/>
      <c r="L171" s="92"/>
      <c r="M171" s="92"/>
      <c r="N171" s="92"/>
      <c r="O171" s="92"/>
      <c r="P171" s="53" t="n">
        <f aca="false">E171+J171</f>
        <v>0</v>
      </c>
    </row>
    <row r="172" s="54" customFormat="true" ht="114.75" hidden="true" customHeight="false" outlineLevel="0" collapsed="false">
      <c r="A172" s="48"/>
      <c r="B172" s="118"/>
      <c r="C172" s="71"/>
      <c r="D172" s="126" t="s">
        <v>284</v>
      </c>
      <c r="E172" s="51" t="n">
        <f aca="false">F172+I172</f>
        <v>0</v>
      </c>
      <c r="F172" s="94" t="n">
        <f aca="false">F171</f>
        <v>0</v>
      </c>
      <c r="G172" s="94"/>
      <c r="H172" s="94"/>
      <c r="I172" s="94"/>
      <c r="J172" s="51" t="n">
        <f aca="false">L172+O172</f>
        <v>0</v>
      </c>
      <c r="K172" s="94"/>
      <c r="L172" s="94"/>
      <c r="M172" s="94"/>
      <c r="N172" s="94"/>
      <c r="O172" s="94"/>
      <c r="P172" s="53" t="n">
        <f aca="false">E172+J172</f>
        <v>0</v>
      </c>
    </row>
    <row r="173" s="61" customFormat="true" ht="12.75" hidden="true" customHeight="false" outlineLevel="0" collapsed="false">
      <c r="A173" s="56" t="s">
        <v>297</v>
      </c>
      <c r="B173" s="119" t="s">
        <v>298</v>
      </c>
      <c r="C173" s="72" t="s">
        <v>282</v>
      </c>
      <c r="D173" s="91" t="s">
        <v>299</v>
      </c>
      <c r="E173" s="51" t="n">
        <f aca="false">F173+I173</f>
        <v>0</v>
      </c>
      <c r="F173" s="92"/>
      <c r="G173" s="92"/>
      <c r="H173" s="92"/>
      <c r="I173" s="92"/>
      <c r="J173" s="51" t="n">
        <f aca="false">L173+O173</f>
        <v>0</v>
      </c>
      <c r="K173" s="92"/>
      <c r="L173" s="92"/>
      <c r="M173" s="92"/>
      <c r="N173" s="92"/>
      <c r="O173" s="92"/>
      <c r="P173" s="53" t="n">
        <f aca="false">E173+J173</f>
        <v>0</v>
      </c>
    </row>
    <row r="174" s="54" customFormat="true" ht="114.75" hidden="true" customHeight="false" outlineLevel="0" collapsed="false">
      <c r="A174" s="48"/>
      <c r="B174" s="118"/>
      <c r="C174" s="71"/>
      <c r="D174" s="126" t="s">
        <v>284</v>
      </c>
      <c r="E174" s="51" t="n">
        <f aca="false">F174+I174</f>
        <v>0</v>
      </c>
      <c r="F174" s="94" t="n">
        <f aca="false">F173</f>
        <v>0</v>
      </c>
      <c r="G174" s="94"/>
      <c r="H174" s="94"/>
      <c r="I174" s="94"/>
      <c r="J174" s="51" t="n">
        <f aca="false">L174+O174</f>
        <v>0</v>
      </c>
      <c r="K174" s="94"/>
      <c r="L174" s="94"/>
      <c r="M174" s="94"/>
      <c r="N174" s="94"/>
      <c r="O174" s="94"/>
      <c r="P174" s="53" t="n">
        <f aca="false">E174+J174</f>
        <v>0</v>
      </c>
    </row>
    <row r="175" s="61" customFormat="true" ht="12.75" hidden="true" customHeight="false" outlineLevel="0" collapsed="false">
      <c r="A175" s="56" t="s">
        <v>300</v>
      </c>
      <c r="B175" s="119" t="s">
        <v>301</v>
      </c>
      <c r="C175" s="72" t="s">
        <v>282</v>
      </c>
      <c r="D175" s="127" t="s">
        <v>302</v>
      </c>
      <c r="E175" s="51" t="n">
        <f aca="false">F175+I175</f>
        <v>0</v>
      </c>
      <c r="F175" s="92"/>
      <c r="G175" s="92"/>
      <c r="H175" s="92"/>
      <c r="I175" s="92"/>
      <c r="J175" s="51" t="n">
        <f aca="false">L175+O175</f>
        <v>0</v>
      </c>
      <c r="K175" s="92"/>
      <c r="L175" s="92"/>
      <c r="M175" s="92"/>
      <c r="N175" s="92"/>
      <c r="O175" s="92"/>
      <c r="P175" s="53" t="n">
        <f aca="false">E175+J175</f>
        <v>0</v>
      </c>
    </row>
    <row r="176" s="54" customFormat="true" ht="114.75" hidden="true" customHeight="false" outlineLevel="0" collapsed="false">
      <c r="A176" s="48"/>
      <c r="B176" s="118"/>
      <c r="C176" s="71"/>
      <c r="D176" s="126" t="s">
        <v>284</v>
      </c>
      <c r="E176" s="51" t="n">
        <f aca="false">F176+I176</f>
        <v>0</v>
      </c>
      <c r="F176" s="94" t="n">
        <f aca="false">F175</f>
        <v>0</v>
      </c>
      <c r="G176" s="94"/>
      <c r="H176" s="94"/>
      <c r="I176" s="94"/>
      <c r="J176" s="51" t="n">
        <f aca="false">L176+O176</f>
        <v>0</v>
      </c>
      <c r="K176" s="94"/>
      <c r="L176" s="94"/>
      <c r="M176" s="94"/>
      <c r="N176" s="94"/>
      <c r="O176" s="94"/>
      <c r="P176" s="53" t="n">
        <f aca="false">E176+J176</f>
        <v>0</v>
      </c>
    </row>
    <row r="177" s="61" customFormat="true" ht="12.75" hidden="true" customHeight="false" outlineLevel="0" collapsed="false">
      <c r="A177" s="56" t="s">
        <v>303</v>
      </c>
      <c r="B177" s="119" t="s">
        <v>304</v>
      </c>
      <c r="C177" s="72" t="s">
        <v>282</v>
      </c>
      <c r="D177" s="91" t="s">
        <v>305</v>
      </c>
      <c r="E177" s="51" t="n">
        <f aca="false">F177+I177</f>
        <v>0</v>
      </c>
      <c r="F177" s="92"/>
      <c r="G177" s="92"/>
      <c r="H177" s="92"/>
      <c r="I177" s="92"/>
      <c r="J177" s="51" t="n">
        <f aca="false">L177+O177</f>
        <v>0</v>
      </c>
      <c r="K177" s="92"/>
      <c r="L177" s="92"/>
      <c r="M177" s="92"/>
      <c r="N177" s="92"/>
      <c r="O177" s="92"/>
      <c r="P177" s="53" t="n">
        <f aca="false">E177+J177</f>
        <v>0</v>
      </c>
    </row>
    <row r="178" s="54" customFormat="true" ht="114.75" hidden="true" customHeight="false" outlineLevel="0" collapsed="false">
      <c r="A178" s="48"/>
      <c r="B178" s="118"/>
      <c r="C178" s="71"/>
      <c r="D178" s="126" t="s">
        <v>284</v>
      </c>
      <c r="E178" s="51" t="n">
        <f aca="false">F178+I178</f>
        <v>0</v>
      </c>
      <c r="F178" s="94" t="n">
        <f aca="false">F177</f>
        <v>0</v>
      </c>
      <c r="G178" s="94"/>
      <c r="H178" s="94"/>
      <c r="I178" s="94"/>
      <c r="J178" s="51" t="n">
        <f aca="false">L178+O178</f>
        <v>0</v>
      </c>
      <c r="K178" s="94"/>
      <c r="L178" s="94"/>
      <c r="M178" s="94"/>
      <c r="N178" s="94"/>
      <c r="O178" s="94"/>
      <c r="P178" s="53" t="n">
        <f aca="false">E178+J178</f>
        <v>0</v>
      </c>
    </row>
    <row r="179" s="43" customFormat="true" ht="20.25" hidden="true" customHeight="true" outlineLevel="0" collapsed="false">
      <c r="A179" s="56" t="s">
        <v>306</v>
      </c>
      <c r="B179" s="90" t="s">
        <v>307</v>
      </c>
      <c r="C179" s="72" t="s">
        <v>282</v>
      </c>
      <c r="D179" s="91" t="s">
        <v>308</v>
      </c>
      <c r="E179" s="51" t="n">
        <f aca="false">F179+I179</f>
        <v>0</v>
      </c>
      <c r="F179" s="92" t="n">
        <f aca="false">F180</f>
        <v>0</v>
      </c>
      <c r="G179" s="92"/>
      <c r="H179" s="92"/>
      <c r="I179" s="92"/>
      <c r="J179" s="51" t="n">
        <f aca="false">L179+O179</f>
        <v>0</v>
      </c>
      <c r="K179" s="92"/>
      <c r="L179" s="92"/>
      <c r="M179" s="92"/>
      <c r="N179" s="92"/>
      <c r="O179" s="92"/>
      <c r="P179" s="53" t="n">
        <f aca="false">E179+J179</f>
        <v>0</v>
      </c>
    </row>
    <row r="180" customFormat="false" ht="114.75" hidden="true" customHeight="false" outlineLevel="0" collapsed="false">
      <c r="A180" s="48"/>
      <c r="B180" s="75"/>
      <c r="C180" s="71" t="s">
        <v>309</v>
      </c>
      <c r="D180" s="55" t="s">
        <v>284</v>
      </c>
      <c r="E180" s="51" t="n">
        <f aca="false">F180+I180</f>
        <v>0</v>
      </c>
      <c r="F180" s="94"/>
      <c r="G180" s="94"/>
      <c r="H180" s="94"/>
      <c r="I180" s="94"/>
      <c r="J180" s="51" t="n">
        <f aca="false">L180+O180</f>
        <v>0</v>
      </c>
      <c r="K180" s="94"/>
      <c r="L180" s="94"/>
      <c r="M180" s="94"/>
      <c r="N180" s="94"/>
      <c r="O180" s="94"/>
      <c r="P180" s="53" t="n">
        <f aca="false">E180+J180</f>
        <v>0</v>
      </c>
    </row>
    <row r="181" customFormat="false" ht="76.5" hidden="true" customHeight="false" outlineLevel="0" collapsed="false">
      <c r="A181" s="48" t="s">
        <v>310</v>
      </c>
      <c r="B181" s="128" t="s">
        <v>311</v>
      </c>
      <c r="C181" s="71"/>
      <c r="D181" s="55" t="s">
        <v>312</v>
      </c>
      <c r="E181" s="51" t="n">
        <f aca="false">F181+I181</f>
        <v>0</v>
      </c>
      <c r="F181" s="94" t="n">
        <f aca="false">F183+F185+F187+F189+F191+F193</f>
        <v>0</v>
      </c>
      <c r="G181" s="94"/>
      <c r="H181" s="94"/>
      <c r="I181" s="94"/>
      <c r="J181" s="51" t="n">
        <f aca="false">L181+O181</f>
        <v>0</v>
      </c>
      <c r="K181" s="94"/>
      <c r="L181" s="94"/>
      <c r="M181" s="94"/>
      <c r="N181" s="94"/>
      <c r="O181" s="94"/>
      <c r="P181" s="53" t="n">
        <f aca="false">E181+J181</f>
        <v>0</v>
      </c>
    </row>
    <row r="182" customFormat="false" ht="12.75" hidden="true" customHeight="false" outlineLevel="0" collapsed="false">
      <c r="A182" s="48"/>
      <c r="B182" s="118"/>
      <c r="C182" s="71"/>
      <c r="D182" s="126"/>
      <c r="E182" s="51" t="n">
        <f aca="false">F182+I182</f>
        <v>0</v>
      </c>
      <c r="F182" s="94"/>
      <c r="G182" s="94"/>
      <c r="H182" s="94"/>
      <c r="I182" s="94"/>
      <c r="J182" s="51" t="n">
        <f aca="false">L182+O182</f>
        <v>0</v>
      </c>
      <c r="K182" s="94"/>
      <c r="L182" s="94"/>
      <c r="M182" s="94"/>
      <c r="N182" s="94"/>
      <c r="O182" s="94"/>
      <c r="P182" s="53" t="n">
        <f aca="false">E182+J182</f>
        <v>0</v>
      </c>
    </row>
    <row r="183" s="43" customFormat="true" ht="25.5" hidden="true" customHeight="false" outlineLevel="0" collapsed="false">
      <c r="A183" s="56" t="s">
        <v>313</v>
      </c>
      <c r="B183" s="119" t="s">
        <v>314</v>
      </c>
      <c r="C183" s="72" t="s">
        <v>116</v>
      </c>
      <c r="D183" s="129" t="s">
        <v>315</v>
      </c>
      <c r="E183" s="59" t="n">
        <f aca="false">F183+J183</f>
        <v>0</v>
      </c>
      <c r="F183" s="92"/>
      <c r="G183" s="92"/>
      <c r="H183" s="92"/>
      <c r="I183" s="92"/>
      <c r="J183" s="59"/>
      <c r="K183" s="92"/>
      <c r="L183" s="92"/>
      <c r="M183" s="92"/>
      <c r="N183" s="92"/>
      <c r="O183" s="92"/>
      <c r="P183" s="53" t="n">
        <f aca="false">E183+J183</f>
        <v>0</v>
      </c>
    </row>
    <row r="184" s="43" customFormat="true" ht="114.75" hidden="true" customHeight="false" outlineLevel="0" collapsed="false">
      <c r="A184" s="56"/>
      <c r="B184" s="119"/>
      <c r="C184" s="72"/>
      <c r="D184" s="126" t="s">
        <v>284</v>
      </c>
      <c r="E184" s="51" t="n">
        <f aca="false">F184+J184</f>
        <v>0</v>
      </c>
      <c r="F184" s="94" t="n">
        <f aca="false">F183</f>
        <v>0</v>
      </c>
      <c r="G184" s="92"/>
      <c r="H184" s="92"/>
      <c r="I184" s="92"/>
      <c r="J184" s="59"/>
      <c r="K184" s="92"/>
      <c r="L184" s="92"/>
      <c r="M184" s="92"/>
      <c r="N184" s="92"/>
      <c r="O184" s="92"/>
      <c r="P184" s="53" t="n">
        <f aca="false">E184+J184</f>
        <v>0</v>
      </c>
    </row>
    <row r="185" s="43" customFormat="true" ht="25.5" hidden="true" customHeight="false" outlineLevel="0" collapsed="false">
      <c r="A185" s="56" t="s">
        <v>316</v>
      </c>
      <c r="B185" s="119" t="s">
        <v>317</v>
      </c>
      <c r="C185" s="72" t="s">
        <v>116</v>
      </c>
      <c r="D185" s="129" t="s">
        <v>318</v>
      </c>
      <c r="E185" s="59" t="n">
        <f aca="false">F185+J185</f>
        <v>0</v>
      </c>
      <c r="F185" s="92" t="n">
        <f aca="false">F186</f>
        <v>0</v>
      </c>
      <c r="G185" s="92"/>
      <c r="H185" s="92"/>
      <c r="I185" s="92"/>
      <c r="J185" s="59"/>
      <c r="K185" s="92"/>
      <c r="L185" s="92"/>
      <c r="M185" s="92"/>
      <c r="N185" s="92"/>
      <c r="O185" s="92"/>
      <c r="P185" s="53" t="n">
        <f aca="false">E185+J185</f>
        <v>0</v>
      </c>
    </row>
    <row r="186" s="43" customFormat="true" ht="114.75" hidden="true" customHeight="false" outlineLevel="0" collapsed="false">
      <c r="A186" s="56"/>
      <c r="B186" s="119"/>
      <c r="C186" s="72"/>
      <c r="D186" s="126" t="s">
        <v>284</v>
      </c>
      <c r="E186" s="51" t="n">
        <f aca="false">F186+J186</f>
        <v>0</v>
      </c>
      <c r="F186" s="94"/>
      <c r="G186" s="92"/>
      <c r="H186" s="92"/>
      <c r="I186" s="92"/>
      <c r="J186" s="59"/>
      <c r="K186" s="92"/>
      <c r="L186" s="92"/>
      <c r="M186" s="92"/>
      <c r="N186" s="92"/>
      <c r="O186" s="92"/>
      <c r="P186" s="53" t="n">
        <f aca="false">E186+J186</f>
        <v>0</v>
      </c>
    </row>
    <row r="187" s="43" customFormat="true" ht="25.5" hidden="true" customHeight="false" outlineLevel="0" collapsed="false">
      <c r="A187" s="56" t="s">
        <v>319</v>
      </c>
      <c r="B187" s="119" t="s">
        <v>320</v>
      </c>
      <c r="C187" s="72" t="s">
        <v>116</v>
      </c>
      <c r="D187" s="129" t="s">
        <v>321</v>
      </c>
      <c r="E187" s="59" t="n">
        <f aca="false">F187+J187</f>
        <v>0</v>
      </c>
      <c r="F187" s="92"/>
      <c r="G187" s="92"/>
      <c r="H187" s="92"/>
      <c r="I187" s="92"/>
      <c r="J187" s="59"/>
      <c r="K187" s="92"/>
      <c r="L187" s="92"/>
      <c r="M187" s="92"/>
      <c r="N187" s="92"/>
      <c r="O187" s="92"/>
      <c r="P187" s="53" t="n">
        <f aca="false">E187+J187</f>
        <v>0</v>
      </c>
    </row>
    <row r="188" s="43" customFormat="true" ht="114.75" hidden="true" customHeight="false" outlineLevel="0" collapsed="false">
      <c r="A188" s="56"/>
      <c r="B188" s="119"/>
      <c r="C188" s="72"/>
      <c r="D188" s="126" t="s">
        <v>284</v>
      </c>
      <c r="E188" s="51" t="n">
        <f aca="false">F188+J188</f>
        <v>0</v>
      </c>
      <c r="F188" s="94" t="n">
        <f aca="false">F187</f>
        <v>0</v>
      </c>
      <c r="G188" s="92"/>
      <c r="H188" s="92"/>
      <c r="I188" s="92"/>
      <c r="J188" s="59"/>
      <c r="K188" s="92"/>
      <c r="L188" s="92"/>
      <c r="M188" s="92"/>
      <c r="N188" s="92"/>
      <c r="O188" s="92"/>
      <c r="P188" s="53" t="n">
        <f aca="false">E188+J188</f>
        <v>0</v>
      </c>
    </row>
    <row r="189" s="43" customFormat="true" ht="25.5" hidden="true" customHeight="false" outlineLevel="0" collapsed="false">
      <c r="A189" s="56" t="s">
        <v>322</v>
      </c>
      <c r="B189" s="119" t="s">
        <v>323</v>
      </c>
      <c r="C189" s="72" t="s">
        <v>116</v>
      </c>
      <c r="D189" s="129" t="s">
        <v>324</v>
      </c>
      <c r="E189" s="59" t="n">
        <f aca="false">F189+J189</f>
        <v>0</v>
      </c>
      <c r="F189" s="92"/>
      <c r="G189" s="92"/>
      <c r="H189" s="92"/>
      <c r="I189" s="92"/>
      <c r="J189" s="59"/>
      <c r="K189" s="92"/>
      <c r="L189" s="92"/>
      <c r="M189" s="92"/>
      <c r="N189" s="92"/>
      <c r="O189" s="92"/>
      <c r="P189" s="53" t="n">
        <f aca="false">E189+J189</f>
        <v>0</v>
      </c>
    </row>
    <row r="190" s="43" customFormat="true" ht="114.75" hidden="true" customHeight="false" outlineLevel="0" collapsed="false">
      <c r="A190" s="56"/>
      <c r="B190" s="119"/>
      <c r="C190" s="72"/>
      <c r="D190" s="126" t="s">
        <v>284</v>
      </c>
      <c r="E190" s="51" t="n">
        <f aca="false">F190+J190</f>
        <v>0</v>
      </c>
      <c r="F190" s="94" t="n">
        <f aca="false">F189</f>
        <v>0</v>
      </c>
      <c r="G190" s="92"/>
      <c r="H190" s="92"/>
      <c r="I190" s="92"/>
      <c r="J190" s="59"/>
      <c r="K190" s="92"/>
      <c r="L190" s="92"/>
      <c r="M190" s="92"/>
      <c r="N190" s="92"/>
      <c r="O190" s="92"/>
      <c r="P190" s="53" t="n">
        <f aca="false">E190+J190</f>
        <v>0</v>
      </c>
    </row>
    <row r="191" s="43" customFormat="true" ht="38.25" hidden="true" customHeight="false" outlineLevel="0" collapsed="false">
      <c r="A191" s="56" t="s">
        <v>325</v>
      </c>
      <c r="B191" s="119" t="s">
        <v>326</v>
      </c>
      <c r="C191" s="72" t="s">
        <v>116</v>
      </c>
      <c r="D191" s="129" t="s">
        <v>327</v>
      </c>
      <c r="E191" s="59" t="n">
        <f aca="false">F191+J191</f>
        <v>0</v>
      </c>
      <c r="F191" s="92" t="n">
        <f aca="false">F192</f>
        <v>0</v>
      </c>
      <c r="G191" s="92"/>
      <c r="H191" s="92"/>
      <c r="I191" s="92"/>
      <c r="J191" s="59"/>
      <c r="K191" s="92"/>
      <c r="L191" s="92"/>
      <c r="M191" s="92"/>
      <c r="N191" s="92"/>
      <c r="O191" s="92"/>
      <c r="P191" s="53" t="n">
        <f aca="false">E191+J191</f>
        <v>0</v>
      </c>
    </row>
    <row r="192" s="43" customFormat="true" ht="114.75" hidden="true" customHeight="false" outlineLevel="0" collapsed="false">
      <c r="A192" s="56"/>
      <c r="B192" s="119"/>
      <c r="C192" s="72"/>
      <c r="D192" s="126" t="s">
        <v>284</v>
      </c>
      <c r="E192" s="51" t="n">
        <f aca="false">F192+J192</f>
        <v>0</v>
      </c>
      <c r="F192" s="94"/>
      <c r="G192" s="92"/>
      <c r="H192" s="92"/>
      <c r="I192" s="92"/>
      <c r="J192" s="59"/>
      <c r="K192" s="92"/>
      <c r="L192" s="92"/>
      <c r="M192" s="92"/>
      <c r="N192" s="92"/>
      <c r="O192" s="92"/>
      <c r="P192" s="53" t="n">
        <f aca="false">E192+J192</f>
        <v>0</v>
      </c>
    </row>
    <row r="193" s="43" customFormat="true" ht="89.25" hidden="true" customHeight="false" outlineLevel="0" collapsed="false">
      <c r="A193" s="56" t="s">
        <v>328</v>
      </c>
      <c r="B193" s="119" t="s">
        <v>329</v>
      </c>
      <c r="C193" s="72" t="s">
        <v>282</v>
      </c>
      <c r="D193" s="91" t="s">
        <v>330</v>
      </c>
      <c r="E193" s="51" t="n">
        <f aca="false">F193</f>
        <v>0</v>
      </c>
      <c r="F193" s="94" t="n">
        <f aca="false">F194</f>
        <v>0</v>
      </c>
      <c r="G193" s="92"/>
      <c r="H193" s="92"/>
      <c r="I193" s="92"/>
      <c r="J193" s="59"/>
      <c r="K193" s="92"/>
      <c r="L193" s="92"/>
      <c r="M193" s="92"/>
      <c r="N193" s="92"/>
      <c r="O193" s="92"/>
      <c r="P193" s="53" t="n">
        <f aca="false">E193+J193</f>
        <v>0</v>
      </c>
    </row>
    <row r="194" s="43" customFormat="true" ht="114.75" hidden="true" customHeight="false" outlineLevel="0" collapsed="false">
      <c r="A194" s="56"/>
      <c r="B194" s="119"/>
      <c r="C194" s="72"/>
      <c r="D194" s="55" t="s">
        <v>284</v>
      </c>
      <c r="E194" s="51" t="n">
        <f aca="false">F194</f>
        <v>0</v>
      </c>
      <c r="F194" s="94"/>
      <c r="G194" s="92"/>
      <c r="H194" s="92"/>
      <c r="I194" s="92"/>
      <c r="J194" s="59"/>
      <c r="K194" s="92"/>
      <c r="L194" s="92"/>
      <c r="M194" s="92"/>
      <c r="N194" s="92"/>
      <c r="O194" s="92"/>
      <c r="P194" s="53" t="n">
        <f aca="false">E194+J194</f>
        <v>0</v>
      </c>
    </row>
    <row r="195" customFormat="false" ht="25.5" hidden="true" customHeight="false" outlineLevel="0" collapsed="false">
      <c r="A195" s="48" t="s">
        <v>331</v>
      </c>
      <c r="B195" s="130" t="s">
        <v>332</v>
      </c>
      <c r="C195" s="130" t="s">
        <v>116</v>
      </c>
      <c r="D195" s="131" t="s">
        <v>333</v>
      </c>
      <c r="E195" s="51" t="n">
        <f aca="false">F195</f>
        <v>11544800</v>
      </c>
      <c r="F195" s="94" t="n">
        <f aca="false">SUM(F198:F199)</f>
        <v>11544800</v>
      </c>
      <c r="G195" s="94" t="n">
        <f aca="false">SUM(G198:G199)</f>
        <v>8406500</v>
      </c>
      <c r="H195" s="94" t="n">
        <f aca="false">SUM(H198:H199)</f>
        <v>841200</v>
      </c>
      <c r="I195" s="94" t="n">
        <f aca="false">SUM(I198:I199)</f>
        <v>0</v>
      </c>
      <c r="J195" s="51" t="n">
        <f aca="false">L195+O195</f>
        <v>626792</v>
      </c>
      <c r="K195" s="94" t="n">
        <f aca="false">K198+K199</f>
        <v>0</v>
      </c>
      <c r="L195" s="94" t="n">
        <f aca="false">L198</f>
        <v>626792</v>
      </c>
      <c r="M195" s="94" t="n">
        <f aca="false">M198</f>
        <v>37780</v>
      </c>
      <c r="N195" s="94" t="n">
        <f aca="false">N198</f>
        <v>382800</v>
      </c>
      <c r="O195" s="94" t="n">
        <f aca="false">O198+O199</f>
        <v>0</v>
      </c>
      <c r="P195" s="53" t="n">
        <f aca="false">E195+J195</f>
        <v>12171592</v>
      </c>
    </row>
    <row r="196" customFormat="false" ht="12.75" hidden="true" customHeight="false" outlineLevel="0" collapsed="false">
      <c r="A196" s="48" t="s">
        <v>334</v>
      </c>
      <c r="B196" s="130" t="s">
        <v>335</v>
      </c>
      <c r="C196" s="130" t="s">
        <v>282</v>
      </c>
      <c r="D196" s="131" t="s">
        <v>336</v>
      </c>
      <c r="E196" s="51" t="n">
        <f aca="false">F196</f>
        <v>0</v>
      </c>
      <c r="F196" s="94"/>
      <c r="G196" s="94"/>
      <c r="H196" s="94"/>
      <c r="I196" s="94"/>
      <c r="J196" s="51"/>
      <c r="K196" s="94"/>
      <c r="L196" s="94"/>
      <c r="M196" s="94"/>
      <c r="N196" s="94"/>
      <c r="O196" s="94"/>
      <c r="P196" s="53" t="n">
        <f aca="false">E196+J196</f>
        <v>0</v>
      </c>
    </row>
    <row r="197" customFormat="false" ht="114.75" hidden="true" customHeight="false" outlineLevel="0" collapsed="false">
      <c r="A197" s="48"/>
      <c r="B197" s="130"/>
      <c r="C197" s="130"/>
      <c r="D197" s="55" t="s">
        <v>284</v>
      </c>
      <c r="E197" s="51" t="n">
        <f aca="false">F197</f>
        <v>0</v>
      </c>
      <c r="F197" s="94" t="n">
        <f aca="false">F196</f>
        <v>0</v>
      </c>
      <c r="G197" s="94"/>
      <c r="H197" s="94"/>
      <c r="I197" s="94"/>
      <c r="J197" s="51"/>
      <c r="K197" s="94"/>
      <c r="L197" s="94"/>
      <c r="M197" s="94"/>
      <c r="N197" s="94"/>
      <c r="O197" s="94"/>
      <c r="P197" s="53" t="n">
        <f aca="false">E197+J197</f>
        <v>0</v>
      </c>
    </row>
    <row r="198" s="43" customFormat="true" ht="27.6" hidden="false" customHeight="true" outlineLevel="0" collapsed="false">
      <c r="A198" s="56" t="s">
        <v>337</v>
      </c>
      <c r="B198" s="64" t="s">
        <v>338</v>
      </c>
      <c r="C198" s="64" t="s">
        <v>120</v>
      </c>
      <c r="D198" s="91" t="s">
        <v>339</v>
      </c>
      <c r="E198" s="51" t="n">
        <f aca="false">F198+I198</f>
        <v>6406900</v>
      </c>
      <c r="F198" s="92" t="n">
        <v>6406900</v>
      </c>
      <c r="G198" s="92" t="n">
        <v>4922900</v>
      </c>
      <c r="H198" s="92" t="n">
        <v>159300</v>
      </c>
      <c r="I198" s="92"/>
      <c r="J198" s="51" t="n">
        <f aca="false">L198+O198</f>
        <v>626792</v>
      </c>
      <c r="K198" s="92"/>
      <c r="L198" s="92" t="n">
        <v>626792</v>
      </c>
      <c r="M198" s="92" t="n">
        <v>37780</v>
      </c>
      <c r="N198" s="92" t="n">
        <v>382800</v>
      </c>
      <c r="O198" s="94" t="n">
        <f aca="false">K198</f>
        <v>0</v>
      </c>
      <c r="P198" s="53" t="n">
        <f aca="false">E198+J198</f>
        <v>7033692</v>
      </c>
    </row>
    <row r="199" s="43" customFormat="true" ht="12.75" hidden="false" customHeight="false" outlineLevel="0" collapsed="false">
      <c r="A199" s="56" t="s">
        <v>340</v>
      </c>
      <c r="B199" s="64" t="s">
        <v>341</v>
      </c>
      <c r="C199" s="64" t="s">
        <v>116</v>
      </c>
      <c r="D199" s="91" t="s">
        <v>342</v>
      </c>
      <c r="E199" s="51" t="n">
        <f aca="false">F199+I199</f>
        <v>5137900</v>
      </c>
      <c r="F199" s="92" t="n">
        <v>5137900</v>
      </c>
      <c r="G199" s="92" t="n">
        <v>3483600</v>
      </c>
      <c r="H199" s="92" t="n">
        <v>681900</v>
      </c>
      <c r="I199" s="92"/>
      <c r="J199" s="51" t="n">
        <f aca="false">L199+O199</f>
        <v>0</v>
      </c>
      <c r="K199" s="92"/>
      <c r="L199" s="92"/>
      <c r="M199" s="92"/>
      <c r="N199" s="92"/>
      <c r="O199" s="94" t="n">
        <f aca="false">K199</f>
        <v>0</v>
      </c>
      <c r="P199" s="53" t="n">
        <f aca="false">E199+J199</f>
        <v>5137900</v>
      </c>
    </row>
    <row r="200" customFormat="false" ht="12.75" hidden="true" customHeight="false" outlineLevel="0" collapsed="false">
      <c r="A200" s="48" t="s">
        <v>343</v>
      </c>
      <c r="B200" s="62" t="s">
        <v>344</v>
      </c>
      <c r="C200" s="62"/>
      <c r="D200" s="74" t="s">
        <v>345</v>
      </c>
      <c r="E200" s="51" t="n">
        <f aca="false">F200+I200</f>
        <v>0</v>
      </c>
      <c r="F200" s="94"/>
      <c r="G200" s="94"/>
      <c r="H200" s="94"/>
      <c r="I200" s="94"/>
      <c r="J200" s="51" t="n">
        <f aca="false">L200+O200</f>
        <v>0</v>
      </c>
      <c r="K200" s="94"/>
      <c r="L200" s="94"/>
      <c r="M200" s="94"/>
      <c r="N200" s="94"/>
      <c r="O200" s="94" t="n">
        <f aca="false">SUM(O201:O202)</f>
        <v>0</v>
      </c>
      <c r="P200" s="53" t="n">
        <f aca="false">E200+J200</f>
        <v>0</v>
      </c>
    </row>
    <row r="201" s="61" customFormat="true" ht="25.5" hidden="false" customHeight="false" outlineLevel="0" collapsed="false">
      <c r="A201" s="56" t="s">
        <v>346</v>
      </c>
      <c r="B201" s="132" t="s">
        <v>347</v>
      </c>
      <c r="C201" s="132" t="s">
        <v>282</v>
      </c>
      <c r="D201" s="133" t="s">
        <v>348</v>
      </c>
      <c r="E201" s="51" t="n">
        <f aca="false">F201+I201</f>
        <v>2353100</v>
      </c>
      <c r="F201" s="92" t="n">
        <v>2353100</v>
      </c>
      <c r="G201" s="92" t="n">
        <v>1746700</v>
      </c>
      <c r="H201" s="92" t="n">
        <v>99100</v>
      </c>
      <c r="I201" s="92"/>
      <c r="J201" s="51" t="n">
        <f aca="false">L201+O201</f>
        <v>0</v>
      </c>
      <c r="K201" s="92"/>
      <c r="L201" s="92"/>
      <c r="M201" s="92"/>
      <c r="N201" s="92"/>
      <c r="O201" s="94" t="n">
        <f aca="false">K201</f>
        <v>0</v>
      </c>
      <c r="P201" s="53" t="n">
        <f aca="false">E201+J201</f>
        <v>2353100</v>
      </c>
    </row>
    <row r="202" s="61" customFormat="true" ht="12.75" hidden="true" customHeight="false" outlineLevel="0" collapsed="false">
      <c r="A202" s="56" t="s">
        <v>349</v>
      </c>
      <c r="B202" s="132" t="s">
        <v>350</v>
      </c>
      <c r="C202" s="132" t="s">
        <v>282</v>
      </c>
      <c r="D202" s="81" t="s">
        <v>351</v>
      </c>
      <c r="E202" s="51" t="n">
        <f aca="false">F202+I202</f>
        <v>0</v>
      </c>
      <c r="F202" s="92"/>
      <c r="G202" s="92"/>
      <c r="H202" s="92"/>
      <c r="I202" s="92"/>
      <c r="J202" s="51" t="n">
        <f aca="false">L202+O202</f>
        <v>0</v>
      </c>
      <c r="K202" s="92"/>
      <c r="L202" s="92"/>
      <c r="M202" s="92"/>
      <c r="N202" s="92"/>
      <c r="O202" s="92"/>
      <c r="P202" s="53" t="n">
        <f aca="false">E202+J202</f>
        <v>0</v>
      </c>
    </row>
    <row r="203" s="54" customFormat="true" ht="12.75" hidden="true" customHeight="false" outlineLevel="0" collapsed="false">
      <c r="A203" s="48" t="s">
        <v>352</v>
      </c>
      <c r="B203" s="130" t="s">
        <v>353</v>
      </c>
      <c r="C203" s="130"/>
      <c r="D203" s="134" t="s">
        <v>354</v>
      </c>
      <c r="E203" s="51" t="n">
        <f aca="false">F203+I203</f>
        <v>465000</v>
      </c>
      <c r="F203" s="94" t="n">
        <f aca="false">F204</f>
        <v>465000</v>
      </c>
      <c r="G203" s="94" t="n">
        <f aca="false">G204</f>
        <v>0</v>
      </c>
      <c r="H203" s="94" t="n">
        <f aca="false">H204</f>
        <v>0</v>
      </c>
      <c r="I203" s="94" t="n">
        <f aca="false">I204</f>
        <v>0</v>
      </c>
      <c r="J203" s="51" t="n">
        <f aca="false">L203+O203</f>
        <v>0</v>
      </c>
      <c r="K203" s="94" t="n">
        <f aca="false">K204</f>
        <v>0</v>
      </c>
      <c r="L203" s="94" t="n">
        <f aca="false">L204</f>
        <v>0</v>
      </c>
      <c r="M203" s="94" t="n">
        <f aca="false">M204</f>
        <v>0</v>
      </c>
      <c r="N203" s="94" t="n">
        <f aca="false">N204</f>
        <v>0</v>
      </c>
      <c r="O203" s="94" t="n">
        <f aca="false">O204</f>
        <v>0</v>
      </c>
      <c r="P203" s="53" t="n">
        <f aca="false">E203+J203</f>
        <v>465000</v>
      </c>
    </row>
    <row r="204" s="61" customFormat="true" ht="15.75" hidden="false" customHeight="false" outlineLevel="0" collapsed="false">
      <c r="A204" s="56" t="s">
        <v>355</v>
      </c>
      <c r="B204" s="132" t="s">
        <v>356</v>
      </c>
      <c r="C204" s="132" t="s">
        <v>282</v>
      </c>
      <c r="D204" s="135" t="s">
        <v>357</v>
      </c>
      <c r="E204" s="59" t="n">
        <f aca="false">F204+I204</f>
        <v>465000</v>
      </c>
      <c r="F204" s="92" t="n">
        <v>465000</v>
      </c>
      <c r="G204" s="92"/>
      <c r="H204" s="92"/>
      <c r="I204" s="92"/>
      <c r="J204" s="59" t="n">
        <f aca="false">L204+O204</f>
        <v>0</v>
      </c>
      <c r="K204" s="92"/>
      <c r="L204" s="92"/>
      <c r="M204" s="92"/>
      <c r="N204" s="92"/>
      <c r="O204" s="92"/>
      <c r="P204" s="85" t="n">
        <f aca="false">E204+J204</f>
        <v>465000</v>
      </c>
    </row>
    <row r="205" customFormat="false" ht="12.75" hidden="true" customHeight="false" outlineLevel="0" collapsed="false">
      <c r="A205" s="48" t="n">
        <v>1513500</v>
      </c>
      <c r="B205" s="62" t="s">
        <v>358</v>
      </c>
      <c r="C205" s="62" t="s">
        <v>282</v>
      </c>
      <c r="D205" s="55" t="s">
        <v>79</v>
      </c>
      <c r="E205" s="51" t="n">
        <f aca="false">F205+I205</f>
        <v>0</v>
      </c>
      <c r="F205" s="94"/>
      <c r="G205" s="94"/>
      <c r="H205" s="94"/>
      <c r="I205" s="94"/>
      <c r="J205" s="51" t="n">
        <f aca="false">L205+O205</f>
        <v>0</v>
      </c>
      <c r="K205" s="94"/>
      <c r="L205" s="94"/>
      <c r="M205" s="94"/>
      <c r="N205" s="94"/>
      <c r="O205" s="94"/>
      <c r="P205" s="53" t="n">
        <f aca="false">E205+J205</f>
        <v>0</v>
      </c>
    </row>
    <row r="206" customFormat="false" ht="38.25" hidden="false" customHeight="false" outlineLevel="0" collapsed="false">
      <c r="A206" s="48" t="s">
        <v>359</v>
      </c>
      <c r="B206" s="130" t="s">
        <v>360</v>
      </c>
      <c r="C206" s="130" t="s">
        <v>282</v>
      </c>
      <c r="D206" s="131" t="s">
        <v>361</v>
      </c>
      <c r="E206" s="51" t="n">
        <f aca="false">F206+I206</f>
        <v>1000000</v>
      </c>
      <c r="F206" s="94" t="n">
        <v>1000000</v>
      </c>
      <c r="G206" s="94"/>
      <c r="H206" s="94"/>
      <c r="I206" s="94"/>
      <c r="J206" s="51" t="n">
        <f aca="false">L206+O206</f>
        <v>0</v>
      </c>
      <c r="K206" s="94"/>
      <c r="L206" s="94"/>
      <c r="M206" s="94"/>
      <c r="N206" s="94"/>
      <c r="O206" s="94"/>
      <c r="P206" s="53" t="n">
        <f aca="false">E206+J206</f>
        <v>1000000</v>
      </c>
    </row>
    <row r="207" s="43" customFormat="true" ht="12.75" hidden="true" customHeight="false" outlineLevel="0" collapsed="false">
      <c r="A207" s="56"/>
      <c r="B207" s="132"/>
      <c r="C207" s="132"/>
      <c r="D207" s="124" t="s">
        <v>25</v>
      </c>
      <c r="E207" s="59"/>
      <c r="F207" s="92"/>
      <c r="G207" s="92"/>
      <c r="H207" s="92"/>
      <c r="I207" s="92"/>
      <c r="J207" s="59"/>
      <c r="K207" s="92"/>
      <c r="L207" s="92"/>
      <c r="M207" s="92"/>
      <c r="N207" s="92"/>
      <c r="O207" s="92"/>
      <c r="P207" s="53" t="n">
        <f aca="false">E207+J207</f>
        <v>0</v>
      </c>
    </row>
    <row r="208" customFormat="false" ht="43.5" hidden="false" customHeight="true" outlineLevel="0" collapsed="false">
      <c r="A208" s="48" t="s">
        <v>362</v>
      </c>
      <c r="B208" s="62" t="s">
        <v>363</v>
      </c>
      <c r="C208" s="62" t="s">
        <v>116</v>
      </c>
      <c r="D208" s="55" t="s">
        <v>364</v>
      </c>
      <c r="E208" s="51" t="n">
        <f aca="false">F208+I208</f>
        <v>1640000</v>
      </c>
      <c r="F208" s="94" t="n">
        <v>1640000</v>
      </c>
      <c r="G208" s="94"/>
      <c r="H208" s="94" t="n">
        <f aca="false">SUM(H209)</f>
        <v>0</v>
      </c>
      <c r="I208" s="94" t="n">
        <f aca="false">SUM(I209)</f>
        <v>0</v>
      </c>
      <c r="J208" s="51" t="n">
        <f aca="false">L208+O208</f>
        <v>0</v>
      </c>
      <c r="K208" s="94" t="n">
        <f aca="false">SUM(K209)</f>
        <v>0</v>
      </c>
      <c r="L208" s="94" t="n">
        <f aca="false">SUM(L209)</f>
        <v>0</v>
      </c>
      <c r="M208" s="94" t="n">
        <f aca="false">SUM(M209)</f>
        <v>0</v>
      </c>
      <c r="N208" s="94" t="n">
        <f aca="false">SUM(N209)</f>
        <v>0</v>
      </c>
      <c r="O208" s="94" t="n">
        <f aca="false">SUM(O209)</f>
        <v>0</v>
      </c>
      <c r="P208" s="53" t="n">
        <f aca="false">E208+J208</f>
        <v>1640000</v>
      </c>
    </row>
    <row r="209" s="43" customFormat="true" ht="25.5" hidden="true" customHeight="true" outlineLevel="0" collapsed="false">
      <c r="A209" s="56" t="s">
        <v>365</v>
      </c>
      <c r="B209" s="64" t="s">
        <v>366</v>
      </c>
      <c r="C209" s="64" t="s">
        <v>116</v>
      </c>
      <c r="D209" s="91" t="s">
        <v>339</v>
      </c>
      <c r="E209" s="51" t="n">
        <f aca="false">F209+I209</f>
        <v>0</v>
      </c>
      <c r="F209" s="92"/>
      <c r="G209" s="92"/>
      <c r="H209" s="92"/>
      <c r="I209" s="92"/>
      <c r="J209" s="51" t="n">
        <f aca="false">L209+O209</f>
        <v>0</v>
      </c>
      <c r="K209" s="92"/>
      <c r="L209" s="92"/>
      <c r="M209" s="92"/>
      <c r="N209" s="92"/>
      <c r="O209" s="92"/>
      <c r="P209" s="53" t="n">
        <f aca="false">E209+J209</f>
        <v>0</v>
      </c>
    </row>
    <row r="210" s="54" customFormat="true" ht="12.75" hidden="true" customHeight="false" outlineLevel="0" collapsed="false">
      <c r="A210" s="48" t="s">
        <v>367</v>
      </c>
      <c r="B210" s="62" t="s">
        <v>39</v>
      </c>
      <c r="C210" s="62"/>
      <c r="D210" s="55" t="s">
        <v>40</v>
      </c>
      <c r="E210" s="51" t="n">
        <f aca="false">E211</f>
        <v>600000</v>
      </c>
      <c r="F210" s="51"/>
      <c r="G210" s="51"/>
      <c r="H210" s="51" t="n">
        <f aca="false">H211</f>
        <v>0</v>
      </c>
      <c r="I210" s="51" t="n">
        <f aca="false">I211</f>
        <v>0</v>
      </c>
      <c r="J210" s="51" t="n">
        <f aca="false">J211</f>
        <v>0</v>
      </c>
      <c r="K210" s="51" t="n">
        <f aca="false">K211</f>
        <v>0</v>
      </c>
      <c r="L210" s="51" t="n">
        <f aca="false">L211</f>
        <v>0</v>
      </c>
      <c r="M210" s="51" t="n">
        <f aca="false">M211</f>
        <v>0</v>
      </c>
      <c r="N210" s="51" t="n">
        <f aca="false">N211</f>
        <v>0</v>
      </c>
      <c r="O210" s="51" t="n">
        <f aca="false">O211</f>
        <v>0</v>
      </c>
      <c r="P210" s="53" t="n">
        <f aca="false">E210+J210</f>
        <v>600000</v>
      </c>
    </row>
    <row r="211" s="43" customFormat="true" ht="25.5" hidden="false" customHeight="false" outlineLevel="0" collapsed="false">
      <c r="A211" s="56" t="s">
        <v>368</v>
      </c>
      <c r="B211" s="64" t="s">
        <v>42</v>
      </c>
      <c r="C211" s="64" t="s">
        <v>43</v>
      </c>
      <c r="D211" s="136" t="s">
        <v>44</v>
      </c>
      <c r="E211" s="51" t="n">
        <f aca="false">F211+I211</f>
        <v>600000</v>
      </c>
      <c r="F211" s="92" t="n">
        <v>600000</v>
      </c>
      <c r="G211" s="92"/>
      <c r="H211" s="92"/>
      <c r="I211" s="92"/>
      <c r="J211" s="51" t="n">
        <f aca="false">L211+O211</f>
        <v>0</v>
      </c>
      <c r="K211" s="92"/>
      <c r="L211" s="92"/>
      <c r="M211" s="92"/>
      <c r="N211" s="92"/>
      <c r="O211" s="92" t="n">
        <f aca="false">K211</f>
        <v>0</v>
      </c>
      <c r="P211" s="53" t="n">
        <f aca="false">E211+J211</f>
        <v>600000</v>
      </c>
    </row>
    <row r="212" customFormat="false" ht="12.75" hidden="false" customHeight="false" outlineLevel="0" collapsed="false">
      <c r="A212" s="48" t="s">
        <v>369</v>
      </c>
      <c r="B212" s="71" t="s">
        <v>370</v>
      </c>
      <c r="C212" s="71" t="s">
        <v>371</v>
      </c>
      <c r="D212" s="98" t="s">
        <v>372</v>
      </c>
      <c r="E212" s="51" t="n">
        <f aca="false">F212+I212</f>
        <v>500000</v>
      </c>
      <c r="F212" s="94" t="n">
        <v>500000</v>
      </c>
      <c r="G212" s="94" t="n">
        <v>217300</v>
      </c>
      <c r="H212" s="94"/>
      <c r="I212" s="94"/>
      <c r="J212" s="51" t="n">
        <f aca="false">L212+O212</f>
        <v>0</v>
      </c>
      <c r="K212" s="94"/>
      <c r="L212" s="94"/>
      <c r="M212" s="94"/>
      <c r="N212" s="94"/>
      <c r="O212" s="94"/>
      <c r="P212" s="53" t="n">
        <f aca="false">E212+J212</f>
        <v>500000</v>
      </c>
    </row>
    <row r="213" customFormat="false" ht="12.75" hidden="true" customHeight="false" outlineLevel="0" collapsed="false">
      <c r="A213" s="48" t="n">
        <v>1518600</v>
      </c>
      <c r="B213" s="75" t="s">
        <v>77</v>
      </c>
      <c r="C213" s="62" t="s">
        <v>78</v>
      </c>
      <c r="D213" s="125" t="s">
        <v>79</v>
      </c>
      <c r="E213" s="51" t="n">
        <f aca="false">F213+I213</f>
        <v>0</v>
      </c>
      <c r="F213" s="94"/>
      <c r="G213" s="94"/>
      <c r="H213" s="94"/>
      <c r="I213" s="94"/>
      <c r="J213" s="51" t="n">
        <f aca="false">L213+O213</f>
        <v>0</v>
      </c>
      <c r="K213" s="94"/>
      <c r="L213" s="94"/>
      <c r="M213" s="94"/>
      <c r="N213" s="94"/>
      <c r="O213" s="94"/>
      <c r="P213" s="53" t="n">
        <f aca="false">E213+J213</f>
        <v>0</v>
      </c>
    </row>
    <row r="214" customFormat="false" ht="25.5" hidden="true" customHeight="false" outlineLevel="0" collapsed="false">
      <c r="A214" s="48" t="s">
        <v>373</v>
      </c>
      <c r="B214" s="75" t="s">
        <v>374</v>
      </c>
      <c r="C214" s="62"/>
      <c r="D214" s="125" t="s">
        <v>375</v>
      </c>
      <c r="E214" s="51" t="n">
        <f aca="false">F214+I214</f>
        <v>0</v>
      </c>
      <c r="F214" s="94"/>
      <c r="G214" s="94"/>
      <c r="H214" s="94"/>
      <c r="I214" s="94"/>
      <c r="J214" s="51" t="n">
        <f aca="false">L214+O214</f>
        <v>0</v>
      </c>
      <c r="K214" s="94" t="n">
        <f aca="false">K215</f>
        <v>0</v>
      </c>
      <c r="L214" s="94"/>
      <c r="M214" s="94"/>
      <c r="N214" s="94"/>
      <c r="O214" s="94" t="n">
        <f aca="false">K214</f>
        <v>0</v>
      </c>
      <c r="P214" s="53" t="n">
        <f aca="false">E214+J214</f>
        <v>0</v>
      </c>
    </row>
    <row r="215" s="43" customFormat="true" ht="102" hidden="true" customHeight="false" outlineLevel="0" collapsed="false">
      <c r="A215" s="56" t="s">
        <v>376</v>
      </c>
      <c r="B215" s="90" t="s">
        <v>377</v>
      </c>
      <c r="C215" s="64" t="s">
        <v>50</v>
      </c>
      <c r="D215" s="136" t="s">
        <v>378</v>
      </c>
      <c r="E215" s="59" t="n">
        <f aca="false">F215+I215</f>
        <v>0</v>
      </c>
      <c r="F215" s="92"/>
      <c r="G215" s="92"/>
      <c r="H215" s="92"/>
      <c r="I215" s="92"/>
      <c r="J215" s="59" t="n">
        <f aca="false">L215+O215</f>
        <v>0</v>
      </c>
      <c r="K215" s="92" t="n">
        <f aca="false">K216</f>
        <v>0</v>
      </c>
      <c r="L215" s="92"/>
      <c r="M215" s="92"/>
      <c r="N215" s="92"/>
      <c r="O215" s="94" t="n">
        <f aca="false">K215</f>
        <v>0</v>
      </c>
      <c r="P215" s="53" t="n">
        <f aca="false">E215+J215</f>
        <v>0</v>
      </c>
    </row>
    <row r="216" s="43" customFormat="true" ht="117" hidden="true" customHeight="true" outlineLevel="0" collapsed="false">
      <c r="A216" s="56"/>
      <c r="B216" s="90"/>
      <c r="C216" s="64"/>
      <c r="D216" s="136" t="s">
        <v>379</v>
      </c>
      <c r="E216" s="59" t="n">
        <f aca="false">F216+I216</f>
        <v>0</v>
      </c>
      <c r="F216" s="92"/>
      <c r="G216" s="92"/>
      <c r="H216" s="92"/>
      <c r="I216" s="92"/>
      <c r="J216" s="59" t="n">
        <f aca="false">L216+O216</f>
        <v>0</v>
      </c>
      <c r="K216" s="92"/>
      <c r="L216" s="92"/>
      <c r="M216" s="92"/>
      <c r="N216" s="92"/>
      <c r="O216" s="94" t="n">
        <f aca="false">K216</f>
        <v>0</v>
      </c>
      <c r="P216" s="53" t="n">
        <f aca="false">E216+J216</f>
        <v>0</v>
      </c>
    </row>
    <row r="217" s="123" customFormat="true" ht="89.25" hidden="true" customHeight="false" outlineLevel="0" collapsed="false">
      <c r="A217" s="48" t="s">
        <v>380</v>
      </c>
      <c r="B217" s="97" t="s">
        <v>381</v>
      </c>
      <c r="C217" s="130" t="s">
        <v>282</v>
      </c>
      <c r="D217" s="125" t="s">
        <v>382</v>
      </c>
      <c r="E217" s="51" t="n">
        <f aca="false">F217+I217</f>
        <v>0</v>
      </c>
      <c r="F217" s="94"/>
      <c r="G217" s="94"/>
      <c r="H217" s="94"/>
      <c r="I217" s="94"/>
      <c r="J217" s="51"/>
      <c r="K217" s="94"/>
      <c r="L217" s="94"/>
      <c r="M217" s="94"/>
      <c r="N217" s="94"/>
      <c r="O217" s="94"/>
      <c r="P217" s="53" t="n">
        <f aca="false">E217+J217</f>
        <v>0</v>
      </c>
    </row>
    <row r="218" s="123" customFormat="true" ht="89.25" hidden="true" customHeight="true" outlineLevel="0" collapsed="false">
      <c r="A218" s="48"/>
      <c r="B218" s="118"/>
      <c r="C218" s="71"/>
      <c r="D218" s="55" t="s">
        <v>383</v>
      </c>
      <c r="E218" s="51" t="n">
        <f aca="false">F218+I218</f>
        <v>0</v>
      </c>
      <c r="F218" s="94" t="n">
        <f aca="false">F217</f>
        <v>0</v>
      </c>
      <c r="G218" s="94"/>
      <c r="H218" s="94"/>
      <c r="I218" s="94"/>
      <c r="J218" s="51"/>
      <c r="K218" s="94"/>
      <c r="L218" s="94"/>
      <c r="M218" s="94"/>
      <c r="N218" s="94"/>
      <c r="O218" s="94"/>
      <c r="P218" s="53" t="n">
        <f aca="false">E218+J218</f>
        <v>0</v>
      </c>
    </row>
    <row r="219" s="54" customFormat="true" ht="12.75" hidden="true" customHeight="false" outlineLevel="0" collapsed="false">
      <c r="A219" s="48" t="s">
        <v>384</v>
      </c>
      <c r="B219" s="62" t="s">
        <v>385</v>
      </c>
      <c r="C219" s="62"/>
      <c r="D219" s="137" t="s">
        <v>386</v>
      </c>
      <c r="E219" s="51" t="n">
        <f aca="false">F219+I219</f>
        <v>3911000</v>
      </c>
      <c r="F219" s="94" t="n">
        <f aca="false">F220</f>
        <v>3911000</v>
      </c>
      <c r="G219" s="94"/>
      <c r="H219" s="94"/>
      <c r="I219" s="94"/>
      <c r="J219" s="51" t="n">
        <f aca="false">L219+O219</f>
        <v>362000</v>
      </c>
      <c r="K219" s="94" t="n">
        <f aca="false">K220</f>
        <v>362000</v>
      </c>
      <c r="L219" s="94"/>
      <c r="M219" s="94"/>
      <c r="N219" s="94"/>
      <c r="O219" s="94" t="n">
        <f aca="false">K219</f>
        <v>362000</v>
      </c>
      <c r="P219" s="53" t="n">
        <f aca="false">E219+J219</f>
        <v>4273000</v>
      </c>
    </row>
    <row r="220" s="61" customFormat="true" ht="12.75" hidden="false" customHeight="false" outlineLevel="0" collapsed="false">
      <c r="A220" s="56" t="s">
        <v>387</v>
      </c>
      <c r="B220" s="64" t="s">
        <v>388</v>
      </c>
      <c r="C220" s="64" t="s">
        <v>131</v>
      </c>
      <c r="D220" s="138" t="s">
        <v>389</v>
      </c>
      <c r="E220" s="59" t="n">
        <f aca="false">F220+I220</f>
        <v>3911000</v>
      </c>
      <c r="F220" s="92" t="n">
        <v>3911000</v>
      </c>
      <c r="G220" s="92"/>
      <c r="H220" s="92"/>
      <c r="I220" s="92"/>
      <c r="J220" s="59" t="n">
        <f aca="false">L220+O220</f>
        <v>362000</v>
      </c>
      <c r="K220" s="92" t="n">
        <v>362000</v>
      </c>
      <c r="L220" s="92"/>
      <c r="M220" s="92"/>
      <c r="N220" s="92"/>
      <c r="O220" s="92" t="n">
        <f aca="false">K220</f>
        <v>362000</v>
      </c>
      <c r="P220" s="85" t="n">
        <f aca="false">E220+J220</f>
        <v>4273000</v>
      </c>
    </row>
    <row r="221" s="61" customFormat="true" ht="12.75" hidden="true" customHeight="false" outlineLevel="0" collapsed="false">
      <c r="A221" s="56"/>
      <c r="B221" s="64"/>
      <c r="C221" s="64"/>
      <c r="D221" s="138" t="s">
        <v>25</v>
      </c>
      <c r="E221" s="59" t="n">
        <f aca="false">F221+I221</f>
        <v>0</v>
      </c>
      <c r="F221" s="92"/>
      <c r="G221" s="92"/>
      <c r="H221" s="92"/>
      <c r="I221" s="92"/>
      <c r="J221" s="59"/>
      <c r="K221" s="92"/>
      <c r="L221" s="92"/>
      <c r="M221" s="92"/>
      <c r="N221" s="92"/>
      <c r="O221" s="92"/>
      <c r="P221" s="85" t="n">
        <f aca="false">E221+J221</f>
        <v>0</v>
      </c>
    </row>
    <row r="222" s="123" customFormat="true" ht="12.75" hidden="true" customHeight="false" outlineLevel="0" collapsed="false">
      <c r="A222" s="48" t="s">
        <v>390</v>
      </c>
      <c r="B222" s="62" t="s">
        <v>68</v>
      </c>
      <c r="C222" s="62"/>
      <c r="D222" s="139" t="s">
        <v>69</v>
      </c>
      <c r="E222" s="51" t="n">
        <f aca="false">E223</f>
        <v>50000</v>
      </c>
      <c r="F222" s="51"/>
      <c r="G222" s="51" t="n">
        <f aca="false">G223</f>
        <v>0</v>
      </c>
      <c r="H222" s="51" t="n">
        <f aca="false">H223</f>
        <v>0</v>
      </c>
      <c r="I222" s="51" t="n">
        <f aca="false">I223</f>
        <v>0</v>
      </c>
      <c r="J222" s="51" t="n">
        <f aca="false">J223</f>
        <v>0</v>
      </c>
      <c r="K222" s="51" t="n">
        <f aca="false">K223</f>
        <v>0</v>
      </c>
      <c r="L222" s="51" t="n">
        <f aca="false">L223</f>
        <v>0</v>
      </c>
      <c r="M222" s="51" t="n">
        <f aca="false">M223</f>
        <v>0</v>
      </c>
      <c r="N222" s="51" t="n">
        <f aca="false">N223</f>
        <v>0</v>
      </c>
      <c r="O222" s="51" t="n">
        <f aca="false">O223</f>
        <v>0</v>
      </c>
      <c r="P222" s="53" t="n">
        <f aca="false">E222+J222</f>
        <v>50000</v>
      </c>
    </row>
    <row r="223" s="61" customFormat="true" ht="12.75" hidden="false" customHeight="false" outlineLevel="0" collapsed="false">
      <c r="A223" s="56" t="s">
        <v>391</v>
      </c>
      <c r="B223" s="64" t="s">
        <v>74</v>
      </c>
      <c r="C223" s="64" t="s">
        <v>62</v>
      </c>
      <c r="D223" s="70" t="s">
        <v>75</v>
      </c>
      <c r="E223" s="59" t="n">
        <f aca="false">F223+I223</f>
        <v>50000</v>
      </c>
      <c r="F223" s="92" t="n">
        <v>50000</v>
      </c>
      <c r="G223" s="92"/>
      <c r="H223" s="92"/>
      <c r="I223" s="92"/>
      <c r="J223" s="59" t="n">
        <f aca="false">L223+O223</f>
        <v>0</v>
      </c>
      <c r="K223" s="92"/>
      <c r="L223" s="92"/>
      <c r="M223" s="92"/>
      <c r="N223" s="92"/>
      <c r="O223" s="92"/>
      <c r="P223" s="85" t="n">
        <f aca="false">E223+J223</f>
        <v>50000</v>
      </c>
    </row>
    <row r="224" customFormat="false" ht="12.75" hidden="false" customHeight="false" outlineLevel="0" collapsed="false">
      <c r="A224" s="31" t="s">
        <v>392</v>
      </c>
      <c r="B224" s="32"/>
      <c r="C224" s="33"/>
      <c r="D224" s="34" t="s">
        <v>393</v>
      </c>
      <c r="E224" s="79" t="n">
        <f aca="false">E225</f>
        <v>2968600</v>
      </c>
      <c r="F224" s="79" t="n">
        <f aca="false">F225</f>
        <v>2968600</v>
      </c>
      <c r="G224" s="79" t="n">
        <f aca="false">G225</f>
        <v>2215800</v>
      </c>
      <c r="H224" s="79" t="n">
        <f aca="false">H225</f>
        <v>44800</v>
      </c>
      <c r="I224" s="79" t="n">
        <f aca="false">I225</f>
        <v>0</v>
      </c>
      <c r="J224" s="79" t="n">
        <f aca="false">J225</f>
        <v>0</v>
      </c>
      <c r="K224" s="79" t="n">
        <f aca="false">K225</f>
        <v>0</v>
      </c>
      <c r="L224" s="79" t="n">
        <f aca="false">L225</f>
        <v>0</v>
      </c>
      <c r="M224" s="79" t="n">
        <f aca="false">M225</f>
        <v>0</v>
      </c>
      <c r="N224" s="79" t="n">
        <f aca="false">N225</f>
        <v>0</v>
      </c>
      <c r="O224" s="79" t="n">
        <f aca="false">O225</f>
        <v>0</v>
      </c>
      <c r="P224" s="53" t="n">
        <f aca="false">E224+J224</f>
        <v>2968600</v>
      </c>
    </row>
    <row r="225" customFormat="false" ht="12.75" hidden="false" customHeight="false" outlineLevel="0" collapsed="false">
      <c r="A225" s="48" t="s">
        <v>394</v>
      </c>
      <c r="B225" s="75"/>
      <c r="C225" s="33"/>
      <c r="D225" s="45" t="s">
        <v>393</v>
      </c>
      <c r="E225" s="79" t="n">
        <f aca="false">E226+E228+E227</f>
        <v>2968600</v>
      </c>
      <c r="F225" s="79" t="n">
        <f aca="false">F226+F228+F227+F229</f>
        <v>2968600</v>
      </c>
      <c r="G225" s="79" t="n">
        <f aca="false">G226+G228+G227</f>
        <v>2215800</v>
      </c>
      <c r="H225" s="79" t="n">
        <f aca="false">H226+H228+H227</f>
        <v>44800</v>
      </c>
      <c r="I225" s="79" t="n">
        <f aca="false">I226+I228+I227</f>
        <v>0</v>
      </c>
      <c r="J225" s="79" t="n">
        <f aca="false">J226+J228+J227</f>
        <v>0</v>
      </c>
      <c r="K225" s="79" t="n">
        <f aca="false">K226+K228+K227</f>
        <v>0</v>
      </c>
      <c r="L225" s="79" t="n">
        <f aca="false">L226+L228+L227</f>
        <v>0</v>
      </c>
      <c r="M225" s="79" t="n">
        <f aca="false">M226+M228+M227</f>
        <v>0</v>
      </c>
      <c r="N225" s="79" t="n">
        <f aca="false">N226+N228+N227</f>
        <v>0</v>
      </c>
      <c r="O225" s="79" t="n">
        <f aca="false">O226+O228+O227</f>
        <v>0</v>
      </c>
      <c r="P225" s="79" t="n">
        <f aca="false">P226+P228+P227</f>
        <v>2968600</v>
      </c>
    </row>
    <row r="226" s="54" customFormat="true" ht="25.5" hidden="false" customHeight="false" outlineLevel="0" collapsed="false">
      <c r="A226" s="48" t="s">
        <v>395</v>
      </c>
      <c r="B226" s="49" t="s">
        <v>36</v>
      </c>
      <c r="C226" s="49" t="s">
        <v>29</v>
      </c>
      <c r="D226" s="78" t="s">
        <v>114</v>
      </c>
      <c r="E226" s="51" t="n">
        <f aca="false">F226+I226</f>
        <v>2862600</v>
      </c>
      <c r="F226" s="94" t="n">
        <v>2862600</v>
      </c>
      <c r="G226" s="94" t="n">
        <v>2215800</v>
      </c>
      <c r="H226" s="94" t="n">
        <v>44800</v>
      </c>
      <c r="I226" s="94"/>
      <c r="J226" s="51" t="n">
        <f aca="false">L226+O226</f>
        <v>0</v>
      </c>
      <c r="K226" s="94"/>
      <c r="L226" s="94"/>
      <c r="M226" s="94"/>
      <c r="N226" s="94"/>
      <c r="O226" s="94" t="n">
        <f aca="false">K226</f>
        <v>0</v>
      </c>
      <c r="P226" s="53" t="n">
        <f aca="false">E226+J226</f>
        <v>2862600</v>
      </c>
    </row>
    <row r="227" s="54" customFormat="true" ht="38.25" hidden="true" customHeight="false" outlineLevel="0" collapsed="false">
      <c r="A227" s="48" t="s">
        <v>396</v>
      </c>
      <c r="B227" s="49" t="s">
        <v>50</v>
      </c>
      <c r="C227" s="49" t="s">
        <v>117</v>
      </c>
      <c r="D227" s="78" t="s">
        <v>397</v>
      </c>
      <c r="E227" s="51" t="n">
        <f aca="false">F227+I227</f>
        <v>0</v>
      </c>
      <c r="F227" s="94"/>
      <c r="G227" s="94"/>
      <c r="H227" s="94"/>
      <c r="I227" s="94"/>
      <c r="J227" s="51" t="n">
        <f aca="false">L227+O227</f>
        <v>0</v>
      </c>
      <c r="K227" s="94"/>
      <c r="L227" s="94"/>
      <c r="M227" s="94"/>
      <c r="N227" s="94"/>
      <c r="O227" s="94" t="n">
        <f aca="false">K227</f>
        <v>0</v>
      </c>
      <c r="P227" s="53" t="n">
        <f aca="false">E227+J227</f>
        <v>0</v>
      </c>
    </row>
    <row r="228" s="54" customFormat="true" ht="15.75" hidden="true" customHeight="false" outlineLevel="0" collapsed="false">
      <c r="A228" s="48" t="s">
        <v>398</v>
      </c>
      <c r="B228" s="75" t="s">
        <v>399</v>
      </c>
      <c r="C228" s="49"/>
      <c r="D228" s="140" t="s">
        <v>400</v>
      </c>
      <c r="E228" s="51" t="n">
        <f aca="false">E229</f>
        <v>106000</v>
      </c>
      <c r="F228" s="51"/>
      <c r="G228" s="51"/>
      <c r="H228" s="51"/>
      <c r="I228" s="51" t="n">
        <f aca="false">I229</f>
        <v>0</v>
      </c>
      <c r="J228" s="51" t="n">
        <f aca="false">J229</f>
        <v>0</v>
      </c>
      <c r="K228" s="51" t="n">
        <f aca="false">K229</f>
        <v>0</v>
      </c>
      <c r="L228" s="51" t="n">
        <f aca="false">L229</f>
        <v>0</v>
      </c>
      <c r="M228" s="51" t="n">
        <f aca="false">M229</f>
        <v>0</v>
      </c>
      <c r="N228" s="51" t="n">
        <f aca="false">N229</f>
        <v>0</v>
      </c>
      <c r="O228" s="51" t="n">
        <f aca="false">O229</f>
        <v>0</v>
      </c>
      <c r="P228" s="53" t="n">
        <f aca="false">E228+J228</f>
        <v>106000</v>
      </c>
    </row>
    <row r="229" s="61" customFormat="true" ht="15.75" hidden="false" customHeight="false" outlineLevel="0" collapsed="false">
      <c r="A229" s="56" t="s">
        <v>401</v>
      </c>
      <c r="B229" s="90" t="s">
        <v>402</v>
      </c>
      <c r="C229" s="57" t="s">
        <v>282</v>
      </c>
      <c r="D229" s="141" t="s">
        <v>403</v>
      </c>
      <c r="E229" s="59" t="n">
        <f aca="false">F229</f>
        <v>106000</v>
      </c>
      <c r="F229" s="92" t="n">
        <v>106000</v>
      </c>
      <c r="G229" s="92"/>
      <c r="H229" s="92"/>
      <c r="I229" s="92"/>
      <c r="J229" s="59"/>
      <c r="K229" s="92"/>
      <c r="L229" s="92"/>
      <c r="M229" s="92"/>
      <c r="N229" s="92"/>
      <c r="O229" s="92"/>
      <c r="P229" s="53" t="n">
        <f aca="false">E229+J229</f>
        <v>106000</v>
      </c>
    </row>
    <row r="230" s="54" customFormat="true" ht="12.75" hidden="false" customHeight="false" outlineLevel="0" collapsed="false">
      <c r="A230" s="31" t="n">
        <v>1000000</v>
      </c>
      <c r="B230" s="142"/>
      <c r="C230" s="143"/>
      <c r="D230" s="144" t="s">
        <v>404</v>
      </c>
      <c r="E230" s="145" t="n">
        <f aca="false">E232</f>
        <v>41615100</v>
      </c>
      <c r="F230" s="145" t="n">
        <f aca="false">F232</f>
        <v>41615100</v>
      </c>
      <c r="G230" s="145" t="n">
        <f aca="false">G232</f>
        <v>27382000</v>
      </c>
      <c r="H230" s="145" t="n">
        <f aca="false">H232</f>
        <v>4209700</v>
      </c>
      <c r="I230" s="145" t="n">
        <f aca="false">I232</f>
        <v>0</v>
      </c>
      <c r="J230" s="145" t="n">
        <f aca="false">J232</f>
        <v>2520000</v>
      </c>
      <c r="K230" s="145" t="n">
        <f aca="false">K232</f>
        <v>0</v>
      </c>
      <c r="L230" s="145" t="n">
        <f aca="false">L232</f>
        <v>2477000</v>
      </c>
      <c r="M230" s="145" t="n">
        <f aca="false">M232</f>
        <v>1130100</v>
      </c>
      <c r="N230" s="145" t="n">
        <f aca="false">N232</f>
        <v>0</v>
      </c>
      <c r="O230" s="145" t="n">
        <f aca="false">O232</f>
        <v>43000</v>
      </c>
      <c r="P230" s="53" t="n">
        <f aca="false">E230+J230</f>
        <v>44135100</v>
      </c>
    </row>
    <row r="231" s="54" customFormat="true" ht="12.75" hidden="true" customHeight="false" outlineLevel="0" collapsed="false">
      <c r="A231" s="31"/>
      <c r="B231" s="142"/>
      <c r="C231" s="143"/>
      <c r="D231" s="39" t="s">
        <v>25</v>
      </c>
      <c r="E231" s="145"/>
      <c r="F231" s="145"/>
      <c r="G231" s="145"/>
      <c r="H231" s="145"/>
      <c r="I231" s="145"/>
      <c r="J231" s="92" t="n">
        <f aca="false">J235</f>
        <v>0</v>
      </c>
      <c r="K231" s="92" t="n">
        <f aca="false">K235</f>
        <v>0</v>
      </c>
      <c r="L231" s="92" t="n">
        <f aca="false">L235</f>
        <v>0</v>
      </c>
      <c r="M231" s="92" t="n">
        <f aca="false">M235</f>
        <v>0</v>
      </c>
      <c r="N231" s="92" t="n">
        <f aca="false">N235</f>
        <v>0</v>
      </c>
      <c r="O231" s="92" t="n">
        <f aca="false">O235</f>
        <v>0</v>
      </c>
      <c r="P231" s="146" t="n">
        <f aca="false">P235</f>
        <v>0</v>
      </c>
    </row>
    <row r="232" s="54" customFormat="true" ht="12.75" hidden="false" customHeight="false" outlineLevel="0" collapsed="false">
      <c r="A232" s="48" t="s">
        <v>405</v>
      </c>
      <c r="B232" s="118"/>
      <c r="C232" s="143"/>
      <c r="D232" s="133" t="s">
        <v>406</v>
      </c>
      <c r="E232" s="145" t="n">
        <f aca="false">E233+E234+E236+E238+E239+E241+E242</f>
        <v>41615100</v>
      </c>
      <c r="F232" s="145" t="n">
        <f aca="false">F233+F234+F236+F238+F239+F241+F242</f>
        <v>41615100</v>
      </c>
      <c r="G232" s="145" t="n">
        <f aca="false">G233+G234+G236+G238+G239+G241+G242</f>
        <v>27382000</v>
      </c>
      <c r="H232" s="145" t="n">
        <f aca="false">H233+H234+H236+H238+H239+H241+H242</f>
        <v>4209700</v>
      </c>
      <c r="I232" s="145" t="n">
        <f aca="false">SUM(I233:I240)</f>
        <v>0</v>
      </c>
      <c r="J232" s="145" t="n">
        <f aca="false">J233+J234+J236+J238+J239+J241+J242</f>
        <v>2520000</v>
      </c>
      <c r="K232" s="145" t="n">
        <f aca="false">K233+K234+K236+K238+K239+K241+K242</f>
        <v>0</v>
      </c>
      <c r="L232" s="145" t="n">
        <f aca="false">L233+L234+L236+L238+L239+L241+L242</f>
        <v>2477000</v>
      </c>
      <c r="M232" s="145" t="n">
        <f aca="false">M233+M234+M236+M238+M239+M241+M242</f>
        <v>1130100</v>
      </c>
      <c r="N232" s="145" t="n">
        <f aca="false">N233+N234+N236+N238+N239+N241+N242</f>
        <v>0</v>
      </c>
      <c r="O232" s="145" t="n">
        <f aca="false">O233+O234+O236+O238+O239+O241+O242</f>
        <v>43000</v>
      </c>
      <c r="P232" s="53" t="n">
        <f aca="false">E232+J232</f>
        <v>44135100</v>
      </c>
    </row>
    <row r="233" s="54" customFormat="true" ht="25.5" hidden="false" customHeight="false" outlineLevel="0" collapsed="false">
      <c r="A233" s="48" t="s">
        <v>407</v>
      </c>
      <c r="B233" s="49" t="s">
        <v>36</v>
      </c>
      <c r="C233" s="49" t="s">
        <v>29</v>
      </c>
      <c r="D233" s="78" t="s">
        <v>114</v>
      </c>
      <c r="E233" s="51" t="n">
        <f aca="false">F233+I233</f>
        <v>1569000</v>
      </c>
      <c r="F233" s="94" t="n">
        <v>1569000</v>
      </c>
      <c r="G233" s="94" t="n">
        <v>1196000</v>
      </c>
      <c r="H233" s="94"/>
      <c r="I233" s="94"/>
      <c r="J233" s="51" t="n">
        <f aca="false">L233+O233</f>
        <v>0</v>
      </c>
      <c r="K233" s="94"/>
      <c r="L233" s="94"/>
      <c r="M233" s="94"/>
      <c r="N233" s="94"/>
      <c r="O233" s="94" t="n">
        <f aca="false">K233</f>
        <v>0</v>
      </c>
      <c r="P233" s="53" t="n">
        <f aca="false">E233+J233</f>
        <v>1569000</v>
      </c>
    </row>
    <row r="234" customFormat="false" ht="25.5" hidden="false" customHeight="false" outlineLevel="0" collapsed="false">
      <c r="A234" s="48" t="s">
        <v>408</v>
      </c>
      <c r="B234" s="71" t="s">
        <v>409</v>
      </c>
      <c r="C234" s="71" t="s">
        <v>132</v>
      </c>
      <c r="D234" s="55" t="s">
        <v>410</v>
      </c>
      <c r="E234" s="51" t="n">
        <f aca="false">F234+I234</f>
        <v>17975300</v>
      </c>
      <c r="F234" s="94" t="n">
        <v>17975300</v>
      </c>
      <c r="G234" s="94" t="n">
        <v>13700000</v>
      </c>
      <c r="H234" s="94" t="n">
        <v>1053800</v>
      </c>
      <c r="I234" s="94"/>
      <c r="J234" s="51" t="n">
        <f aca="false">L234+O234</f>
        <v>1720000</v>
      </c>
      <c r="K234" s="94"/>
      <c r="L234" s="94" t="n">
        <v>1720000</v>
      </c>
      <c r="M234" s="94" t="n">
        <v>975500</v>
      </c>
      <c r="N234" s="94"/>
      <c r="O234" s="94" t="n">
        <f aca="false">K234</f>
        <v>0</v>
      </c>
      <c r="P234" s="53" t="n">
        <f aca="false">E234+J234</f>
        <v>19695300</v>
      </c>
    </row>
    <row r="235" s="43" customFormat="true" ht="12.75" hidden="true" customHeight="false" outlineLevel="0" collapsed="false">
      <c r="A235" s="56"/>
      <c r="B235" s="72"/>
      <c r="C235" s="72"/>
      <c r="D235" s="39" t="s">
        <v>25</v>
      </c>
      <c r="E235" s="59"/>
      <c r="F235" s="92"/>
      <c r="G235" s="92"/>
      <c r="H235" s="92"/>
      <c r="I235" s="92"/>
      <c r="J235" s="59" t="n">
        <f aca="false">L235+O235</f>
        <v>0</v>
      </c>
      <c r="K235" s="92"/>
      <c r="L235" s="92"/>
      <c r="M235" s="92"/>
      <c r="N235" s="92"/>
      <c r="O235" s="92" t="n">
        <f aca="false">K235</f>
        <v>0</v>
      </c>
      <c r="P235" s="85" t="n">
        <f aca="false">E235+J235</f>
        <v>0</v>
      </c>
    </row>
    <row r="236" customFormat="false" ht="12.75" hidden="false" customHeight="false" outlineLevel="0" collapsed="false">
      <c r="A236" s="48" t="s">
        <v>411</v>
      </c>
      <c r="B236" s="71" t="s">
        <v>412</v>
      </c>
      <c r="C236" s="71" t="s">
        <v>413</v>
      </c>
      <c r="D236" s="55" t="s">
        <v>414</v>
      </c>
      <c r="E236" s="51" t="n">
        <f aca="false">F236+I236</f>
        <v>5387800</v>
      </c>
      <c r="F236" s="94" t="n">
        <v>5387800</v>
      </c>
      <c r="G236" s="94" t="n">
        <v>3857800</v>
      </c>
      <c r="H236" s="94" t="n">
        <v>524700</v>
      </c>
      <c r="I236" s="94"/>
      <c r="J236" s="51" t="n">
        <f aca="false">L236+O236</f>
        <v>55000</v>
      </c>
      <c r="K236" s="94"/>
      <c r="L236" s="94" t="n">
        <v>12000</v>
      </c>
      <c r="M236" s="94"/>
      <c r="N236" s="94"/>
      <c r="O236" s="92" t="n">
        <f aca="false">K236+43000</f>
        <v>43000</v>
      </c>
      <c r="P236" s="53" t="n">
        <f aca="false">E236+J236</f>
        <v>5442800</v>
      </c>
    </row>
    <row r="237" customFormat="false" ht="12.75" hidden="true" customHeight="false" outlineLevel="0" collapsed="false">
      <c r="A237" s="48"/>
      <c r="B237" s="71"/>
      <c r="C237" s="71"/>
      <c r="E237" s="51"/>
      <c r="F237" s="94"/>
      <c r="G237" s="94"/>
      <c r="H237" s="94"/>
      <c r="I237" s="94"/>
      <c r="J237" s="51"/>
      <c r="K237" s="94"/>
      <c r="L237" s="94"/>
      <c r="M237" s="94"/>
      <c r="N237" s="94"/>
      <c r="O237" s="94"/>
      <c r="P237" s="53"/>
    </row>
    <row r="238" customFormat="false" ht="12.75" hidden="false" customHeight="false" outlineLevel="0" collapsed="false">
      <c r="A238" s="48" t="s">
        <v>415</v>
      </c>
      <c r="B238" s="62" t="s">
        <v>416</v>
      </c>
      <c r="C238" s="62" t="s">
        <v>413</v>
      </c>
      <c r="D238" s="93" t="s">
        <v>417</v>
      </c>
      <c r="E238" s="51" t="n">
        <f aca="false">F238+I238</f>
        <v>3231900</v>
      </c>
      <c r="F238" s="94" t="n">
        <v>3231900</v>
      </c>
      <c r="G238" s="94" t="n">
        <v>2226600</v>
      </c>
      <c r="H238" s="94" t="n">
        <v>413500</v>
      </c>
      <c r="I238" s="94"/>
      <c r="J238" s="51" t="n">
        <f aca="false">L238+O238</f>
        <v>40000</v>
      </c>
      <c r="K238" s="94"/>
      <c r="L238" s="94" t="n">
        <v>40000</v>
      </c>
      <c r="M238" s="94" t="n">
        <v>4600</v>
      </c>
      <c r="N238" s="94"/>
      <c r="O238" s="94" t="n">
        <f aca="false">K238</f>
        <v>0</v>
      </c>
      <c r="P238" s="53" t="n">
        <f aca="false">E238+J238</f>
        <v>3271900</v>
      </c>
    </row>
    <row r="239" customFormat="false" ht="25.5" hidden="false" customHeight="false" outlineLevel="0" collapsed="false">
      <c r="A239" s="48" t="s">
        <v>418</v>
      </c>
      <c r="B239" s="71" t="s">
        <v>419</v>
      </c>
      <c r="C239" s="71" t="s">
        <v>420</v>
      </c>
      <c r="D239" s="76" t="s">
        <v>421</v>
      </c>
      <c r="E239" s="51" t="n">
        <f aca="false">F239+I239</f>
        <v>8361800</v>
      </c>
      <c r="F239" s="94" t="n">
        <v>8361800</v>
      </c>
      <c r="G239" s="94" t="n">
        <v>4920300</v>
      </c>
      <c r="H239" s="94" t="n">
        <v>2217700</v>
      </c>
      <c r="I239" s="94"/>
      <c r="J239" s="51" t="n">
        <f aca="false">L239+O239</f>
        <v>705000</v>
      </c>
      <c r="K239" s="94"/>
      <c r="L239" s="94" t="n">
        <v>705000</v>
      </c>
      <c r="M239" s="94" t="n">
        <v>150000</v>
      </c>
      <c r="N239" s="94"/>
      <c r="O239" s="94" t="n">
        <f aca="false">K239</f>
        <v>0</v>
      </c>
      <c r="P239" s="53" t="n">
        <f aca="false">E239+J239</f>
        <v>9066800</v>
      </c>
    </row>
    <row r="240" customFormat="false" ht="12.75" hidden="true" customHeight="false" outlineLevel="0" collapsed="false">
      <c r="A240" s="48" t="s">
        <v>422</v>
      </c>
      <c r="B240" s="71" t="s">
        <v>423</v>
      </c>
      <c r="C240" s="71"/>
      <c r="D240" s="55" t="s">
        <v>424</v>
      </c>
      <c r="E240" s="51" t="n">
        <f aca="false">F240+I240</f>
        <v>0</v>
      </c>
      <c r="F240" s="94"/>
      <c r="G240" s="94"/>
      <c r="H240" s="94"/>
      <c r="I240" s="94" t="n">
        <f aca="false">I241+I242</f>
        <v>0</v>
      </c>
      <c r="J240" s="51" t="n">
        <f aca="false">L240+O240</f>
        <v>0</v>
      </c>
      <c r="K240" s="94"/>
      <c r="L240" s="94"/>
      <c r="M240" s="94"/>
      <c r="N240" s="94"/>
      <c r="O240" s="94" t="n">
        <f aca="false">K240</f>
        <v>0</v>
      </c>
      <c r="P240" s="53" t="n">
        <f aca="false">E240+J240</f>
        <v>0</v>
      </c>
    </row>
    <row r="241" s="4" customFormat="true" ht="12.75" hidden="false" customHeight="false" outlineLevel="0" collapsed="false">
      <c r="A241" s="48" t="s">
        <v>425</v>
      </c>
      <c r="B241" s="71" t="s">
        <v>426</v>
      </c>
      <c r="C241" s="71" t="s">
        <v>427</v>
      </c>
      <c r="D241" s="55" t="s">
        <v>428</v>
      </c>
      <c r="E241" s="51" t="n">
        <f aca="false">F241+I241</f>
        <v>1939300</v>
      </c>
      <c r="F241" s="94" t="n">
        <v>1939300</v>
      </c>
      <c r="G241" s="94" t="n">
        <v>1481300</v>
      </c>
      <c r="H241" s="94"/>
      <c r="I241" s="94"/>
      <c r="J241" s="51" t="n">
        <f aca="false">L241+O241</f>
        <v>0</v>
      </c>
      <c r="K241" s="94"/>
      <c r="L241" s="94"/>
      <c r="M241" s="94"/>
      <c r="N241" s="94"/>
      <c r="O241" s="94" t="n">
        <f aca="false">K241</f>
        <v>0</v>
      </c>
      <c r="P241" s="53" t="n">
        <f aca="false">E241+J241</f>
        <v>1939300</v>
      </c>
    </row>
    <row r="242" s="4" customFormat="true" ht="12.75" hidden="false" customHeight="false" outlineLevel="0" collapsed="false">
      <c r="A242" s="48" t="s">
        <v>429</v>
      </c>
      <c r="B242" s="71" t="s">
        <v>430</v>
      </c>
      <c r="C242" s="71" t="s">
        <v>427</v>
      </c>
      <c r="D242" s="55" t="s">
        <v>431</v>
      </c>
      <c r="E242" s="51" t="n">
        <f aca="false">F242+I242</f>
        <v>3150000</v>
      </c>
      <c r="F242" s="94" t="n">
        <v>3150000</v>
      </c>
      <c r="G242" s="94"/>
      <c r="H242" s="94"/>
      <c r="I242" s="94"/>
      <c r="J242" s="51" t="n">
        <f aca="false">L242+O242</f>
        <v>0</v>
      </c>
      <c r="K242" s="94"/>
      <c r="L242" s="94"/>
      <c r="M242" s="94"/>
      <c r="N242" s="94"/>
      <c r="O242" s="94" t="n">
        <f aca="false">K242</f>
        <v>0</v>
      </c>
      <c r="P242" s="53" t="n">
        <f aca="false">E242+J242</f>
        <v>3150000</v>
      </c>
    </row>
    <row r="243" s="4" customFormat="true" ht="25.5" hidden="false" customHeight="false" outlineLevel="0" collapsed="false">
      <c r="A243" s="31" t="n">
        <v>1100000</v>
      </c>
      <c r="B243" s="32"/>
      <c r="C243" s="147"/>
      <c r="D243" s="34" t="s">
        <v>432</v>
      </c>
      <c r="E243" s="79" t="n">
        <f aca="false">E244</f>
        <v>20785600</v>
      </c>
      <c r="F243" s="79" t="n">
        <f aca="false">F244</f>
        <v>20785600</v>
      </c>
      <c r="G243" s="79" t="n">
        <f aca="false">G244</f>
        <v>12056700</v>
      </c>
      <c r="H243" s="79" t="n">
        <f aca="false">H244</f>
        <v>1996600</v>
      </c>
      <c r="I243" s="79" t="n">
        <f aca="false">I244</f>
        <v>0</v>
      </c>
      <c r="J243" s="79" t="n">
        <f aca="false">J244</f>
        <v>1045300</v>
      </c>
      <c r="K243" s="79" t="n">
        <f aca="false">K244</f>
        <v>250000</v>
      </c>
      <c r="L243" s="79" t="n">
        <f aca="false">L244</f>
        <v>795300</v>
      </c>
      <c r="M243" s="79" t="n">
        <f aca="false">M244</f>
        <v>50400</v>
      </c>
      <c r="N243" s="79" t="n">
        <f aca="false">N244</f>
        <v>116300</v>
      </c>
      <c r="O243" s="79" t="n">
        <f aca="false">O244</f>
        <v>250000</v>
      </c>
      <c r="P243" s="79" t="n">
        <f aca="false">P244</f>
        <v>21830900</v>
      </c>
    </row>
    <row r="244" s="4" customFormat="true" ht="18.75" hidden="false" customHeight="true" outlineLevel="0" collapsed="false">
      <c r="A244" s="48" t="n">
        <v>1110000</v>
      </c>
      <c r="B244" s="75"/>
      <c r="C244" s="147"/>
      <c r="D244" s="45" t="s">
        <v>432</v>
      </c>
      <c r="E244" s="79" t="n">
        <f aca="false">E245+E247+E249+E250+E252+E254+E256+E258+E259</f>
        <v>20785600</v>
      </c>
      <c r="F244" s="79" t="n">
        <f aca="false">F245+F247+F249+F250+F252+F254+F256+F258+F259</f>
        <v>20785600</v>
      </c>
      <c r="G244" s="79" t="n">
        <f aca="false">G245+G247+G249+G250+G252+G254+G256+G258+G259</f>
        <v>12056700</v>
      </c>
      <c r="H244" s="79" t="n">
        <f aca="false">H245+H247+H249+H250+H252+H254+H256+H258+H259</f>
        <v>1996600</v>
      </c>
      <c r="I244" s="79" t="n">
        <f aca="false">I245+I247+I249+I250+I252+I254+I256+I258+I259</f>
        <v>0</v>
      </c>
      <c r="J244" s="79" t="n">
        <f aca="false">J245+J246+J248+J253+J255+J251+J257+J256</f>
        <v>1045300</v>
      </c>
      <c r="K244" s="79" t="n">
        <f aca="false">K245+K246+K248+K253+K255+K251+K257+K256</f>
        <v>250000</v>
      </c>
      <c r="L244" s="79" t="n">
        <f aca="false">L245+L246+L248+L253+L255+L251+L257+L256</f>
        <v>795300</v>
      </c>
      <c r="M244" s="79" t="n">
        <f aca="false">M245+M246+M248+M253+M255+M251+M257+M256</f>
        <v>50400</v>
      </c>
      <c r="N244" s="79" t="n">
        <f aca="false">N245+N246+N248+N253+N255+N251+N257+N256</f>
        <v>116300</v>
      </c>
      <c r="O244" s="79" t="n">
        <f aca="false">O245+O246+O248+O253+O255+O251+O257+O256</f>
        <v>250000</v>
      </c>
      <c r="P244" s="79" t="n">
        <f aca="false">P245+P247+P249+P250+P252+P254+P256+P258+P259</f>
        <v>21830900</v>
      </c>
    </row>
    <row r="245" s="123" customFormat="true" ht="25.5" hidden="false" customHeight="false" outlineLevel="0" collapsed="false">
      <c r="A245" s="48" t="s">
        <v>433</v>
      </c>
      <c r="B245" s="49" t="s">
        <v>36</v>
      </c>
      <c r="C245" s="148" t="s">
        <v>29</v>
      </c>
      <c r="D245" s="78" t="s">
        <v>114</v>
      </c>
      <c r="E245" s="51" t="n">
        <f aca="false">F245+I245</f>
        <v>2433300</v>
      </c>
      <c r="F245" s="94" t="n">
        <v>2433300</v>
      </c>
      <c r="G245" s="94" t="n">
        <v>1907600</v>
      </c>
      <c r="H245" s="94"/>
      <c r="I245" s="94"/>
      <c r="J245" s="51" t="n">
        <f aca="false">L245+O245</f>
        <v>0</v>
      </c>
      <c r="K245" s="94"/>
      <c r="L245" s="94"/>
      <c r="M245" s="94"/>
      <c r="N245" s="94"/>
      <c r="O245" s="94" t="n">
        <f aca="false">K245</f>
        <v>0</v>
      </c>
      <c r="P245" s="53" t="n">
        <f aca="false">E245+J245</f>
        <v>2433300</v>
      </c>
    </row>
    <row r="246" s="123" customFormat="true" ht="12.75" hidden="true" customHeight="false" outlineLevel="0" collapsed="false">
      <c r="A246" s="48" t="s">
        <v>434</v>
      </c>
      <c r="B246" s="130" t="s">
        <v>353</v>
      </c>
      <c r="C246" s="149"/>
      <c r="D246" s="134" t="s">
        <v>354</v>
      </c>
      <c r="E246" s="51" t="n">
        <f aca="false">F246+I246</f>
        <v>0</v>
      </c>
      <c r="F246" s="94"/>
      <c r="G246" s="94"/>
      <c r="H246" s="94"/>
      <c r="I246" s="94"/>
      <c r="J246" s="51" t="n">
        <f aca="false">L246+O246</f>
        <v>0</v>
      </c>
      <c r="K246" s="94"/>
      <c r="L246" s="94"/>
      <c r="M246" s="94"/>
      <c r="N246" s="94"/>
      <c r="O246" s="94" t="n">
        <f aca="false">K246</f>
        <v>0</v>
      </c>
      <c r="P246" s="53" t="n">
        <f aca="false">E246+J246</f>
        <v>0</v>
      </c>
    </row>
    <row r="247" s="61" customFormat="true" ht="15.75" hidden="false" customHeight="true" outlineLevel="0" collapsed="false">
      <c r="A247" s="56" t="s">
        <v>435</v>
      </c>
      <c r="B247" s="132" t="s">
        <v>356</v>
      </c>
      <c r="C247" s="150" t="s">
        <v>282</v>
      </c>
      <c r="D247" s="151" t="s">
        <v>357</v>
      </c>
      <c r="E247" s="59" t="n">
        <f aca="false">F247+I247</f>
        <v>650000</v>
      </c>
      <c r="F247" s="92" t="n">
        <v>650000</v>
      </c>
      <c r="G247" s="92"/>
      <c r="H247" s="92"/>
      <c r="I247" s="92"/>
      <c r="J247" s="51" t="n">
        <f aca="false">L247+O247</f>
        <v>0</v>
      </c>
      <c r="K247" s="92"/>
      <c r="L247" s="92"/>
      <c r="M247" s="92"/>
      <c r="N247" s="92"/>
      <c r="O247" s="94" t="n">
        <f aca="false">K247</f>
        <v>0</v>
      </c>
      <c r="P247" s="85" t="n">
        <f aca="false">E247+J247</f>
        <v>650000</v>
      </c>
    </row>
    <row r="248" s="123" customFormat="true" ht="15.75" hidden="true" customHeight="true" outlineLevel="0" collapsed="false">
      <c r="A248" s="48" t="n">
        <v>1115010</v>
      </c>
      <c r="B248" s="130" t="s">
        <v>436</v>
      </c>
      <c r="C248" s="149"/>
      <c r="D248" s="131" t="s">
        <v>437</v>
      </c>
      <c r="E248" s="51" t="n">
        <f aca="false">F248+I248</f>
        <v>0</v>
      </c>
      <c r="F248" s="94"/>
      <c r="G248" s="94"/>
      <c r="H248" s="94"/>
      <c r="I248" s="94" t="n">
        <f aca="false">SUM(I249:I250)</f>
        <v>0</v>
      </c>
      <c r="J248" s="51" t="n">
        <f aca="false">L248+O248</f>
        <v>0</v>
      </c>
      <c r="K248" s="94" t="n">
        <f aca="false">SUM(K249:K250)</f>
        <v>0</v>
      </c>
      <c r="L248" s="94" t="n">
        <f aca="false">SUM(L249:L250)</f>
        <v>0</v>
      </c>
      <c r="M248" s="94" t="n">
        <f aca="false">SUM(M249:M250)</f>
        <v>0</v>
      </c>
      <c r="N248" s="94" t="n">
        <f aca="false">SUM(N249:N250)</f>
        <v>0</v>
      </c>
      <c r="O248" s="94" t="n">
        <f aca="false">K248</f>
        <v>0</v>
      </c>
      <c r="P248" s="53" t="n">
        <f aca="false">E248+J248</f>
        <v>0</v>
      </c>
    </row>
    <row r="249" s="61" customFormat="true" ht="15.75" hidden="false" customHeight="true" outlineLevel="0" collapsed="false">
      <c r="A249" s="56" t="n">
        <v>1115011</v>
      </c>
      <c r="B249" s="132" t="s">
        <v>438</v>
      </c>
      <c r="C249" s="150" t="s">
        <v>439</v>
      </c>
      <c r="D249" s="136" t="s">
        <v>440</v>
      </c>
      <c r="E249" s="59" t="n">
        <f aca="false">F249+I249</f>
        <v>1649000</v>
      </c>
      <c r="F249" s="92" t="n">
        <v>1649000</v>
      </c>
      <c r="G249" s="92"/>
      <c r="H249" s="92"/>
      <c r="I249" s="92"/>
      <c r="J249" s="51" t="n">
        <f aca="false">L249+O249</f>
        <v>0</v>
      </c>
      <c r="K249" s="92"/>
      <c r="L249" s="92"/>
      <c r="M249" s="92"/>
      <c r="N249" s="92"/>
      <c r="O249" s="94" t="n">
        <f aca="false">K249</f>
        <v>0</v>
      </c>
      <c r="P249" s="53" t="n">
        <f aca="false">E249+J249</f>
        <v>1649000</v>
      </c>
    </row>
    <row r="250" s="61" customFormat="true" ht="25.5" hidden="false" customHeight="true" outlineLevel="0" collapsed="false">
      <c r="A250" s="56" t="n">
        <v>1115012</v>
      </c>
      <c r="B250" s="132" t="s">
        <v>441</v>
      </c>
      <c r="C250" s="150" t="s">
        <v>439</v>
      </c>
      <c r="D250" s="152" t="s">
        <v>442</v>
      </c>
      <c r="E250" s="59" t="n">
        <f aca="false">F250+I250</f>
        <v>1092000</v>
      </c>
      <c r="F250" s="92" t="n">
        <v>1092000</v>
      </c>
      <c r="G250" s="92"/>
      <c r="H250" s="92"/>
      <c r="I250" s="92"/>
      <c r="J250" s="51" t="n">
        <f aca="false">L250+O250</f>
        <v>0</v>
      </c>
      <c r="K250" s="92"/>
      <c r="L250" s="92"/>
      <c r="M250" s="92"/>
      <c r="N250" s="92"/>
      <c r="O250" s="94" t="n">
        <f aca="false">K250</f>
        <v>0</v>
      </c>
      <c r="P250" s="53" t="n">
        <f aca="false">E250+J250</f>
        <v>1092000</v>
      </c>
    </row>
    <row r="251" s="123" customFormat="true" ht="15.75" hidden="true" customHeight="true" outlineLevel="0" collapsed="false">
      <c r="A251" s="48" t="s">
        <v>443</v>
      </c>
      <c r="B251" s="130" t="s">
        <v>444</v>
      </c>
      <c r="C251" s="149"/>
      <c r="D251" s="134" t="s">
        <v>445</v>
      </c>
      <c r="E251" s="51" t="n">
        <f aca="false">F251+I251</f>
        <v>0</v>
      </c>
      <c r="F251" s="94"/>
      <c r="G251" s="94"/>
      <c r="H251" s="94"/>
      <c r="I251" s="94" t="n">
        <f aca="false">I252</f>
        <v>0</v>
      </c>
      <c r="J251" s="51" t="n">
        <f aca="false">L251+O251</f>
        <v>0</v>
      </c>
      <c r="K251" s="94" t="n">
        <f aca="false">K252</f>
        <v>0</v>
      </c>
      <c r="L251" s="94" t="n">
        <f aca="false">L252</f>
        <v>0</v>
      </c>
      <c r="M251" s="94" t="n">
        <f aca="false">M252</f>
        <v>0</v>
      </c>
      <c r="N251" s="94" t="n">
        <f aca="false">N252</f>
        <v>0</v>
      </c>
      <c r="O251" s="94" t="n">
        <f aca="false">K251</f>
        <v>0</v>
      </c>
      <c r="P251" s="53" t="n">
        <f aca="false">E251+J251</f>
        <v>0</v>
      </c>
    </row>
    <row r="252" s="61" customFormat="true" ht="26.25" hidden="false" customHeight="true" outlineLevel="0" collapsed="false">
      <c r="A252" s="56" t="s">
        <v>446</v>
      </c>
      <c r="B252" s="132" t="s">
        <v>447</v>
      </c>
      <c r="C252" s="150" t="s">
        <v>439</v>
      </c>
      <c r="D252" s="152" t="s">
        <v>448</v>
      </c>
      <c r="E252" s="59" t="n">
        <f aca="false">F252+I252</f>
        <v>24000</v>
      </c>
      <c r="F252" s="92" t="n">
        <v>24000</v>
      </c>
      <c r="G252" s="92"/>
      <c r="H252" s="92"/>
      <c r="I252" s="92"/>
      <c r="J252" s="51" t="n">
        <f aca="false">L252+O252</f>
        <v>0</v>
      </c>
      <c r="K252" s="92"/>
      <c r="L252" s="92"/>
      <c r="M252" s="92"/>
      <c r="N252" s="92"/>
      <c r="O252" s="94" t="n">
        <f aca="false">K252</f>
        <v>0</v>
      </c>
      <c r="P252" s="53" t="n">
        <f aca="false">E252+J252</f>
        <v>24000</v>
      </c>
    </row>
    <row r="253" s="123" customFormat="true" ht="12.75" hidden="true" customHeight="false" outlineLevel="0" collapsed="false">
      <c r="A253" s="48" t="n">
        <v>1115030</v>
      </c>
      <c r="B253" s="130" t="s">
        <v>449</v>
      </c>
      <c r="C253" s="149"/>
      <c r="D253" s="125" t="s">
        <v>450</v>
      </c>
      <c r="E253" s="51" t="n">
        <f aca="false">F253+I253</f>
        <v>0</v>
      </c>
      <c r="F253" s="94"/>
      <c r="G253" s="94"/>
      <c r="H253" s="94"/>
      <c r="I253" s="94" t="n">
        <f aca="false">SUM(I254)</f>
        <v>0</v>
      </c>
      <c r="J253" s="51" t="n">
        <f aca="false">L253+O253</f>
        <v>745300</v>
      </c>
      <c r="K253" s="94" t="n">
        <f aca="false">SUM(K254)</f>
        <v>0</v>
      </c>
      <c r="L253" s="94" t="n">
        <f aca="false">SUM(L254)</f>
        <v>745300</v>
      </c>
      <c r="M253" s="94" t="n">
        <f aca="false">SUM(M254)</f>
        <v>40700</v>
      </c>
      <c r="N253" s="94" t="n">
        <f aca="false">SUM(N254)</f>
        <v>99300</v>
      </c>
      <c r="O253" s="94" t="n">
        <f aca="false">K253</f>
        <v>0</v>
      </c>
      <c r="P253" s="53" t="n">
        <f aca="false">E253+J253</f>
        <v>745300</v>
      </c>
    </row>
    <row r="254" s="61" customFormat="true" ht="25.5" hidden="false" customHeight="false" outlineLevel="0" collapsed="false">
      <c r="A254" s="56" t="n">
        <v>1115031</v>
      </c>
      <c r="B254" s="132" t="s">
        <v>451</v>
      </c>
      <c r="C254" s="150" t="s">
        <v>439</v>
      </c>
      <c r="D254" s="136" t="s">
        <v>452</v>
      </c>
      <c r="E254" s="51" t="n">
        <f aca="false">F254+I254</f>
        <v>11536200</v>
      </c>
      <c r="F254" s="92" t="n">
        <v>11536200</v>
      </c>
      <c r="G254" s="92" t="n">
        <v>8252500</v>
      </c>
      <c r="H254" s="92" t="n">
        <v>1437400</v>
      </c>
      <c r="I254" s="92"/>
      <c r="J254" s="51" t="n">
        <f aca="false">L254+O254</f>
        <v>745300</v>
      </c>
      <c r="K254" s="92"/>
      <c r="L254" s="92" t="n">
        <v>745300</v>
      </c>
      <c r="M254" s="92" t="n">
        <v>40700</v>
      </c>
      <c r="N254" s="92" t="n">
        <v>99300</v>
      </c>
      <c r="O254" s="94" t="n">
        <f aca="false">K254</f>
        <v>0</v>
      </c>
      <c r="P254" s="53" t="n">
        <f aca="false">E254+J254</f>
        <v>12281500</v>
      </c>
    </row>
    <row r="255" s="123" customFormat="true" ht="12.75" hidden="true" customHeight="false" outlineLevel="0" collapsed="false">
      <c r="A255" s="48" t="n">
        <v>1115040</v>
      </c>
      <c r="B255" s="130" t="s">
        <v>453</v>
      </c>
      <c r="C255" s="149"/>
      <c r="D255" s="125" t="s">
        <v>454</v>
      </c>
      <c r="E255" s="51" t="n">
        <f aca="false">E256</f>
        <v>2660300</v>
      </c>
      <c r="F255" s="51"/>
      <c r="G255" s="51"/>
      <c r="H255" s="51"/>
      <c r="I255" s="51" t="n">
        <f aca="false">I256</f>
        <v>0</v>
      </c>
      <c r="J255" s="51" t="n">
        <f aca="false">L255+O255</f>
        <v>0</v>
      </c>
      <c r="K255" s="51"/>
      <c r="L255" s="51"/>
      <c r="M255" s="51"/>
      <c r="N255" s="51"/>
      <c r="O255" s="94" t="n">
        <f aca="false">K255</f>
        <v>0</v>
      </c>
      <c r="P255" s="53" t="n">
        <f aca="false">E255+J255</f>
        <v>2660300</v>
      </c>
    </row>
    <row r="256" s="61" customFormat="true" ht="17.25" hidden="false" customHeight="true" outlineLevel="0" collapsed="false">
      <c r="A256" s="56" t="n">
        <v>1115041</v>
      </c>
      <c r="B256" s="132" t="s">
        <v>455</v>
      </c>
      <c r="C256" s="150" t="s">
        <v>439</v>
      </c>
      <c r="D256" s="136" t="s">
        <v>456</v>
      </c>
      <c r="E256" s="51" t="n">
        <f aca="false">F256+I256</f>
        <v>2660300</v>
      </c>
      <c r="F256" s="92" t="n">
        <f aca="false">2280500+379800</f>
        <v>2660300</v>
      </c>
      <c r="G256" s="92" t="n">
        <v>1313600</v>
      </c>
      <c r="H256" s="92" t="n">
        <v>559200</v>
      </c>
      <c r="I256" s="92"/>
      <c r="J256" s="51" t="n">
        <f aca="false">L256+O256</f>
        <v>300000</v>
      </c>
      <c r="K256" s="92" t="n">
        <v>250000</v>
      </c>
      <c r="L256" s="92" t="n">
        <v>50000</v>
      </c>
      <c r="M256" s="92" t="n">
        <v>9700</v>
      </c>
      <c r="N256" s="92" t="n">
        <v>17000</v>
      </c>
      <c r="O256" s="94" t="n">
        <f aca="false">K256</f>
        <v>250000</v>
      </c>
      <c r="P256" s="53" t="n">
        <f aca="false">E256+J256</f>
        <v>2960300</v>
      </c>
    </row>
    <row r="257" s="123" customFormat="true" ht="12.75" hidden="true" customHeight="true" outlineLevel="0" collapsed="false">
      <c r="A257" s="48" t="s">
        <v>457</v>
      </c>
      <c r="B257" s="130" t="s">
        <v>458</v>
      </c>
      <c r="C257" s="149"/>
      <c r="D257" s="125" t="s">
        <v>459</v>
      </c>
      <c r="E257" s="51" t="n">
        <f aca="false">E258+E259</f>
        <v>740800</v>
      </c>
      <c r="F257" s="51"/>
      <c r="G257" s="51"/>
      <c r="H257" s="51"/>
      <c r="I257" s="51" t="n">
        <f aca="false">I258+I259</f>
        <v>0</v>
      </c>
      <c r="J257" s="51" t="n">
        <f aca="false">J258+J259</f>
        <v>0</v>
      </c>
      <c r="K257" s="51" t="n">
        <f aca="false">K258+K259</f>
        <v>0</v>
      </c>
      <c r="L257" s="51" t="n">
        <f aca="false">L258+L259</f>
        <v>0</v>
      </c>
      <c r="M257" s="51" t="n">
        <f aca="false">M258+M259</f>
        <v>0</v>
      </c>
      <c r="N257" s="51" t="n">
        <f aca="false">N258+N259</f>
        <v>0</v>
      </c>
      <c r="O257" s="51" t="n">
        <f aca="false">O258+O259</f>
        <v>0</v>
      </c>
      <c r="P257" s="53" t="n">
        <f aca="false">E257+J257</f>
        <v>740800</v>
      </c>
    </row>
    <row r="258" s="61" customFormat="true" ht="27" hidden="true" customHeight="true" outlineLevel="0" collapsed="false">
      <c r="A258" s="56" t="s">
        <v>460</v>
      </c>
      <c r="B258" s="132" t="s">
        <v>461</v>
      </c>
      <c r="C258" s="150" t="s">
        <v>439</v>
      </c>
      <c r="D258" s="136" t="s">
        <v>462</v>
      </c>
      <c r="E258" s="51" t="n">
        <f aca="false">F258+I258</f>
        <v>0</v>
      </c>
      <c r="F258" s="92"/>
      <c r="G258" s="92"/>
      <c r="H258" s="92"/>
      <c r="I258" s="92"/>
      <c r="J258" s="51" t="n">
        <f aca="false">L258+O258</f>
        <v>0</v>
      </c>
      <c r="K258" s="92"/>
      <c r="L258" s="92"/>
      <c r="M258" s="92"/>
      <c r="N258" s="92"/>
      <c r="O258" s="94" t="n">
        <f aca="false">K258</f>
        <v>0</v>
      </c>
      <c r="P258" s="85" t="n">
        <f aca="false">E258+J258</f>
        <v>0</v>
      </c>
    </row>
    <row r="259" s="61" customFormat="true" ht="17.25" hidden="false" customHeight="true" outlineLevel="0" collapsed="false">
      <c r="A259" s="56" t="s">
        <v>463</v>
      </c>
      <c r="B259" s="132" t="s">
        <v>464</v>
      </c>
      <c r="C259" s="150" t="s">
        <v>439</v>
      </c>
      <c r="D259" s="127" t="s">
        <v>465</v>
      </c>
      <c r="E259" s="51" t="n">
        <f aca="false">F259+I259</f>
        <v>740800</v>
      </c>
      <c r="F259" s="92" t="n">
        <v>740800</v>
      </c>
      <c r="G259" s="92" t="n">
        <v>583000</v>
      </c>
      <c r="H259" s="92"/>
      <c r="I259" s="92"/>
      <c r="J259" s="51" t="n">
        <f aca="false">L259+O259</f>
        <v>0</v>
      </c>
      <c r="K259" s="92"/>
      <c r="L259" s="92"/>
      <c r="M259" s="92"/>
      <c r="N259" s="92"/>
      <c r="O259" s="94" t="n">
        <f aca="false">K259</f>
        <v>0</v>
      </c>
      <c r="P259" s="85" t="n">
        <f aca="false">E259+J259</f>
        <v>740800</v>
      </c>
    </row>
    <row r="260" s="54" customFormat="true" ht="25.5" hidden="false" customHeight="false" outlineLevel="0" collapsed="false">
      <c r="A260" s="31" t="n">
        <v>1200000</v>
      </c>
      <c r="B260" s="142"/>
      <c r="C260" s="153"/>
      <c r="D260" s="144" t="s">
        <v>466</v>
      </c>
      <c r="E260" s="145" t="n">
        <f aca="false">E262</f>
        <v>69910500</v>
      </c>
      <c r="F260" s="145" t="n">
        <f aca="false">F262</f>
        <v>69910500</v>
      </c>
      <c r="G260" s="145" t="n">
        <f aca="false">G262</f>
        <v>3750000</v>
      </c>
      <c r="H260" s="145" t="n">
        <f aca="false">H262</f>
        <v>14045400</v>
      </c>
      <c r="I260" s="145" t="n">
        <f aca="false">I262</f>
        <v>0</v>
      </c>
      <c r="J260" s="145" t="n">
        <f aca="false">J262</f>
        <v>1425000</v>
      </c>
      <c r="K260" s="145" t="n">
        <f aca="false">K262</f>
        <v>1425000</v>
      </c>
      <c r="L260" s="145" t="n">
        <f aca="false">L262</f>
        <v>0</v>
      </c>
      <c r="M260" s="145" t="n">
        <f aca="false">M262</f>
        <v>0</v>
      </c>
      <c r="N260" s="145" t="n">
        <f aca="false">N262</f>
        <v>0</v>
      </c>
      <c r="O260" s="145" t="n">
        <f aca="false">O262</f>
        <v>1425000</v>
      </c>
      <c r="P260" s="53" t="n">
        <f aca="false">E260+J260</f>
        <v>71335500</v>
      </c>
    </row>
    <row r="261" s="61" customFormat="true" ht="12.75" hidden="true" customHeight="false" outlineLevel="0" collapsed="false">
      <c r="A261" s="56"/>
      <c r="B261" s="119"/>
      <c r="C261" s="154"/>
      <c r="D261" s="133" t="s">
        <v>25</v>
      </c>
      <c r="E261" s="145" t="n">
        <f aca="false">F261+I261</f>
        <v>0</v>
      </c>
      <c r="F261" s="92" t="n">
        <f aca="false">F277+F285</f>
        <v>0</v>
      </c>
      <c r="G261" s="92"/>
      <c r="H261" s="92"/>
      <c r="I261" s="92"/>
      <c r="J261" s="92" t="n">
        <f aca="false">K261+L261</f>
        <v>0</v>
      </c>
      <c r="K261" s="92" t="n">
        <f aca="false">K267+K273</f>
        <v>0</v>
      </c>
      <c r="L261" s="92"/>
      <c r="M261" s="92"/>
      <c r="N261" s="92"/>
      <c r="O261" s="92" t="n">
        <f aca="false">K261</f>
        <v>0</v>
      </c>
      <c r="P261" s="85" t="n">
        <f aca="false">E261+J261</f>
        <v>0</v>
      </c>
    </row>
    <row r="262" s="54" customFormat="true" ht="25.5" hidden="false" customHeight="false" outlineLevel="0" collapsed="false">
      <c r="A262" s="48" t="s">
        <v>467</v>
      </c>
      <c r="B262" s="118"/>
      <c r="C262" s="153"/>
      <c r="D262" s="133" t="s">
        <v>468</v>
      </c>
      <c r="E262" s="145" t="n">
        <f aca="false">E263+E264+E265+E275+E276+E281+E272+E282+E287+E288+E289+E290+E279+E278+E291+E274+E292+E283</f>
        <v>69910500</v>
      </c>
      <c r="F262" s="145" t="n">
        <f aca="false">F263+F264+F265+F275+F276+F281+F272+F282+F287+F288+F289+F290+F279+F278+F291+F274+F292+F283</f>
        <v>69910500</v>
      </c>
      <c r="G262" s="145" t="n">
        <f aca="false">G263+G264+G265+G275+G276+G281+G272+G282+G287+G288+G289+G290+G279+G278+G291+G274+G292+G283</f>
        <v>3750000</v>
      </c>
      <c r="H262" s="145" t="n">
        <f aca="false">H263+H264+H265+H275+H276+H281+H272+H282+H287+H288+H289+H290+H279+H278+H291+H274+H292+H283</f>
        <v>14045400</v>
      </c>
      <c r="I262" s="145" t="n">
        <f aca="false">I263+I264+I265+I275+I276+I281+I272+I282+I287+I288+I289+I290+I279+I278+I291+I274+I292+I283</f>
        <v>0</v>
      </c>
      <c r="J262" s="145" t="n">
        <f aca="false">J263+J264+J265+J275+J276+J281+J272+J282+J287+J288+J289+J290+J279+J278+J274+J271+J266</f>
        <v>1425000</v>
      </c>
      <c r="K262" s="155" t="n">
        <f aca="false">K263+K264+K265+K275+K276+K281+K272+K282+K287+K288+K289+K290+K279+K278+K274+K271+K266</f>
        <v>1425000</v>
      </c>
      <c r="L262" s="145" t="n">
        <f aca="false">L263+L264+L265+L275+L276+L281+L272+L282+L287+L288+L289+L290+L279+L278+L274+L271</f>
        <v>0</v>
      </c>
      <c r="M262" s="145" t="n">
        <f aca="false">M263+M264+M265+M275+M276+M281+M272+M282+M287+M288+M289+M290+M279+M278+M274+M271</f>
        <v>0</v>
      </c>
      <c r="N262" s="145" t="n">
        <f aca="false">N263+N264+N265+N275+N276+N281+N272+N282+N287+N288+N289+N290+N279+N278+N274+N271</f>
        <v>0</v>
      </c>
      <c r="O262" s="145" t="n">
        <f aca="false">O263+O264+O265+O275+O276+O281+O272+O282+O287+O288+O289+O290+O279+O278+O274+O271+O266</f>
        <v>1425000</v>
      </c>
      <c r="P262" s="145" t="n">
        <f aca="false">P263+P264+P265+P275+P276+P281+P272+P282+P287+P288+P289+P290+P279+P278+P291+P274+P292+P266+P271+P283</f>
        <v>71335500</v>
      </c>
    </row>
    <row r="263" s="54" customFormat="true" ht="25.5" hidden="false" customHeight="false" outlineLevel="0" collapsed="false">
      <c r="A263" s="48" t="s">
        <v>469</v>
      </c>
      <c r="B263" s="49" t="s">
        <v>36</v>
      </c>
      <c r="C263" s="49" t="s">
        <v>29</v>
      </c>
      <c r="D263" s="78" t="s">
        <v>114</v>
      </c>
      <c r="E263" s="51" t="n">
        <f aca="false">F263+I263</f>
        <v>4910500</v>
      </c>
      <c r="F263" s="94" t="n">
        <v>4910500</v>
      </c>
      <c r="G263" s="94" t="n">
        <v>3750000</v>
      </c>
      <c r="H263" s="94" t="n">
        <v>159200</v>
      </c>
      <c r="I263" s="94"/>
      <c r="J263" s="51" t="n">
        <f aca="false">L263+O263</f>
        <v>0</v>
      </c>
      <c r="K263" s="63"/>
      <c r="L263" s="94"/>
      <c r="M263" s="94"/>
      <c r="N263" s="94"/>
      <c r="O263" s="63" t="n">
        <f aca="false">K263</f>
        <v>0</v>
      </c>
      <c r="P263" s="53" t="n">
        <f aca="false">E263+J263</f>
        <v>4910500</v>
      </c>
    </row>
    <row r="264" customFormat="false" ht="25.5" hidden="true" customHeight="false" outlineLevel="0" collapsed="false">
      <c r="A264" s="48" t="n">
        <v>4016010</v>
      </c>
      <c r="B264" s="73" t="s">
        <v>470</v>
      </c>
      <c r="C264" s="73" t="s">
        <v>471</v>
      </c>
      <c r="D264" s="87" t="s">
        <v>472</v>
      </c>
      <c r="E264" s="51" t="n">
        <f aca="false">F264+I264</f>
        <v>0</v>
      </c>
      <c r="F264" s="63"/>
      <c r="G264" s="63"/>
      <c r="H264" s="63"/>
      <c r="I264" s="63"/>
      <c r="J264" s="51" t="n">
        <f aca="false">L264+O264</f>
        <v>0</v>
      </c>
      <c r="K264" s="63"/>
      <c r="L264" s="63"/>
      <c r="M264" s="63"/>
      <c r="N264" s="63"/>
      <c r="O264" s="63" t="n">
        <f aca="false">K264</f>
        <v>0</v>
      </c>
      <c r="P264" s="53" t="n">
        <f aca="false">E264+J264</f>
        <v>0</v>
      </c>
    </row>
    <row r="265" customFormat="false" ht="12.75" hidden="true" customHeight="false" outlineLevel="0" collapsed="false">
      <c r="A265" s="48" t="s">
        <v>473</v>
      </c>
      <c r="B265" s="73" t="s">
        <v>470</v>
      </c>
      <c r="C265" s="73"/>
      <c r="D265" s="156" t="s">
        <v>474</v>
      </c>
      <c r="E265" s="51" t="n">
        <f aca="false">F265+I265</f>
        <v>0</v>
      </c>
      <c r="F265" s="51"/>
      <c r="G265" s="51"/>
      <c r="H265" s="51"/>
      <c r="I265" s="51" t="n">
        <f aca="false">I266+I269+I270+I268+I271</f>
        <v>0</v>
      </c>
      <c r="J265" s="51" t="n">
        <f aca="false">L265+O265</f>
        <v>0</v>
      </c>
      <c r="K265" s="51"/>
      <c r="L265" s="51" t="n">
        <f aca="false">L266+L269+L270+L268+L271</f>
        <v>0</v>
      </c>
      <c r="M265" s="51" t="n">
        <f aca="false">M266+M269+M270+M268+M271</f>
        <v>0</v>
      </c>
      <c r="N265" s="51" t="n">
        <f aca="false">N266+N269+N270+N268+N271</f>
        <v>0</v>
      </c>
      <c r="O265" s="63" t="n">
        <f aca="false">K265</f>
        <v>0</v>
      </c>
      <c r="P265" s="53" t="n">
        <f aca="false">E265+J265</f>
        <v>0</v>
      </c>
    </row>
    <row r="266" s="43" customFormat="true" ht="12.75" hidden="false" customHeight="false" outlineLevel="0" collapsed="false">
      <c r="A266" s="56" t="s">
        <v>475</v>
      </c>
      <c r="B266" s="64" t="s">
        <v>476</v>
      </c>
      <c r="C266" s="64" t="s">
        <v>471</v>
      </c>
      <c r="D266" s="77" t="s">
        <v>477</v>
      </c>
      <c r="E266" s="59" t="n">
        <f aca="false">F266+I266</f>
        <v>0</v>
      </c>
      <c r="F266" s="84"/>
      <c r="G266" s="84"/>
      <c r="H266" s="84"/>
      <c r="I266" s="84"/>
      <c r="J266" s="51" t="n">
        <f aca="false">L266+O266</f>
        <v>500000</v>
      </c>
      <c r="K266" s="84" t="n">
        <v>500000</v>
      </c>
      <c r="L266" s="84"/>
      <c r="M266" s="84"/>
      <c r="N266" s="84"/>
      <c r="O266" s="63" t="n">
        <f aca="false">K266</f>
        <v>500000</v>
      </c>
      <c r="P266" s="53" t="n">
        <f aca="false">E266+J266</f>
        <v>500000</v>
      </c>
    </row>
    <row r="267" s="43" customFormat="true" ht="12.75" hidden="true" customHeight="false" outlineLevel="0" collapsed="false">
      <c r="A267" s="56"/>
      <c r="B267" s="64"/>
      <c r="C267" s="64"/>
      <c r="D267" s="133" t="s">
        <v>25</v>
      </c>
      <c r="E267" s="59"/>
      <c r="F267" s="84"/>
      <c r="G267" s="84"/>
      <c r="H267" s="84"/>
      <c r="I267" s="84"/>
      <c r="J267" s="51" t="n">
        <f aca="false">L267+O267</f>
        <v>0</v>
      </c>
      <c r="K267" s="84"/>
      <c r="L267" s="84"/>
      <c r="M267" s="84"/>
      <c r="N267" s="84"/>
      <c r="O267" s="63" t="n">
        <f aca="false">K267</f>
        <v>0</v>
      </c>
      <c r="P267" s="53" t="n">
        <f aca="false">E267+J267</f>
        <v>0</v>
      </c>
    </row>
    <row r="268" s="43" customFormat="true" ht="12.75" hidden="true" customHeight="false" outlineLevel="0" collapsed="false">
      <c r="A268" s="56" t="s">
        <v>478</v>
      </c>
      <c r="B268" s="64" t="s">
        <v>479</v>
      </c>
      <c r="C268" s="64" t="s">
        <v>480</v>
      </c>
      <c r="D268" s="77" t="s">
        <v>481</v>
      </c>
      <c r="E268" s="59" t="n">
        <f aca="false">F268+I268</f>
        <v>0</v>
      </c>
      <c r="F268" s="84"/>
      <c r="G268" s="84"/>
      <c r="H268" s="84"/>
      <c r="I268" s="84"/>
      <c r="J268" s="51" t="n">
        <f aca="false">L268+O268</f>
        <v>0</v>
      </c>
      <c r="K268" s="84"/>
      <c r="L268" s="84"/>
      <c r="M268" s="84"/>
      <c r="N268" s="84"/>
      <c r="O268" s="63" t="n">
        <f aca="false">K268</f>
        <v>0</v>
      </c>
      <c r="P268" s="53" t="n">
        <f aca="false">E268+J268</f>
        <v>0</v>
      </c>
    </row>
    <row r="269" s="43" customFormat="true" ht="12.75" hidden="true" customHeight="false" outlineLevel="0" collapsed="false">
      <c r="A269" s="56" t="s">
        <v>482</v>
      </c>
      <c r="B269" s="64" t="s">
        <v>483</v>
      </c>
      <c r="C269" s="64" t="s">
        <v>480</v>
      </c>
      <c r="D269" s="77" t="s">
        <v>484</v>
      </c>
      <c r="E269" s="59" t="n">
        <f aca="false">F269+I269</f>
        <v>0</v>
      </c>
      <c r="F269" s="84"/>
      <c r="G269" s="84"/>
      <c r="H269" s="84"/>
      <c r="I269" s="84"/>
      <c r="J269" s="51" t="n">
        <f aca="false">L269+O269</f>
        <v>0</v>
      </c>
      <c r="K269" s="84"/>
      <c r="L269" s="84"/>
      <c r="M269" s="84"/>
      <c r="N269" s="84"/>
      <c r="O269" s="63" t="n">
        <f aca="false">K269</f>
        <v>0</v>
      </c>
      <c r="P269" s="53" t="n">
        <f aca="false">E269+J269</f>
        <v>0</v>
      </c>
    </row>
    <row r="270" s="43" customFormat="true" ht="25.5" hidden="true" customHeight="false" outlineLevel="0" collapsed="false">
      <c r="A270" s="56" t="s">
        <v>485</v>
      </c>
      <c r="B270" s="64" t="s">
        <v>486</v>
      </c>
      <c r="C270" s="64" t="s">
        <v>480</v>
      </c>
      <c r="D270" s="77" t="s">
        <v>487</v>
      </c>
      <c r="E270" s="59" t="n">
        <f aca="false">F270+I270</f>
        <v>0</v>
      </c>
      <c r="F270" s="84"/>
      <c r="G270" s="84"/>
      <c r="H270" s="84"/>
      <c r="I270" s="84"/>
      <c r="J270" s="51" t="n">
        <f aca="false">L270+O270</f>
        <v>0</v>
      </c>
      <c r="K270" s="84"/>
      <c r="L270" s="84"/>
      <c r="M270" s="84"/>
      <c r="N270" s="84"/>
      <c r="O270" s="63" t="n">
        <f aca="false">K270</f>
        <v>0</v>
      </c>
      <c r="P270" s="53" t="n">
        <f aca="false">E270+J270</f>
        <v>0</v>
      </c>
    </row>
    <row r="271" s="43" customFormat="true" ht="25.5" hidden="false" customHeight="false" outlineLevel="0" collapsed="false">
      <c r="A271" s="56" t="s">
        <v>488</v>
      </c>
      <c r="B271" s="64" t="s">
        <v>489</v>
      </c>
      <c r="C271" s="64" t="s">
        <v>480</v>
      </c>
      <c r="D271" s="77" t="s">
        <v>490</v>
      </c>
      <c r="E271" s="59" t="n">
        <f aca="false">F271+I271</f>
        <v>0</v>
      </c>
      <c r="F271" s="84"/>
      <c r="G271" s="84"/>
      <c r="H271" s="84"/>
      <c r="I271" s="84"/>
      <c r="J271" s="51" t="n">
        <f aca="false">L271+O271</f>
        <v>225000</v>
      </c>
      <c r="K271" s="84" t="n">
        <v>225000</v>
      </c>
      <c r="L271" s="84"/>
      <c r="M271" s="84"/>
      <c r="N271" s="84"/>
      <c r="O271" s="63" t="n">
        <f aca="false">K271</f>
        <v>225000</v>
      </c>
      <c r="P271" s="53" t="n">
        <f aca="false">E271+J271</f>
        <v>225000</v>
      </c>
    </row>
    <row r="272" customFormat="false" ht="29.25" hidden="true" customHeight="true" outlineLevel="0" collapsed="false">
      <c r="A272" s="48" t="s">
        <v>491</v>
      </c>
      <c r="B272" s="157" t="n">
        <v>6020</v>
      </c>
      <c r="C272" s="62" t="s">
        <v>480</v>
      </c>
      <c r="D272" s="55" t="s">
        <v>492</v>
      </c>
      <c r="E272" s="59" t="n">
        <f aca="false">F272+I272</f>
        <v>0</v>
      </c>
      <c r="F272" s="63"/>
      <c r="G272" s="63"/>
      <c r="H272" s="63"/>
      <c r="I272" s="63"/>
      <c r="J272" s="51" t="n">
        <f aca="false">L272+O272</f>
        <v>0</v>
      </c>
      <c r="K272" s="63"/>
      <c r="L272" s="63"/>
      <c r="M272" s="63"/>
      <c r="N272" s="63"/>
      <c r="O272" s="63" t="n">
        <f aca="false">K272</f>
        <v>0</v>
      </c>
      <c r="P272" s="53" t="n">
        <f aca="false">E272+J272</f>
        <v>0</v>
      </c>
    </row>
    <row r="273" customFormat="false" ht="12.75" hidden="true" customHeight="false" outlineLevel="0" collapsed="false">
      <c r="A273" s="48"/>
      <c r="B273" s="157"/>
      <c r="C273" s="62"/>
      <c r="D273" s="133" t="s">
        <v>25</v>
      </c>
      <c r="E273" s="59" t="n">
        <f aca="false">F273+I273</f>
        <v>0</v>
      </c>
      <c r="F273" s="63"/>
      <c r="G273" s="63"/>
      <c r="H273" s="63"/>
      <c r="I273" s="63"/>
      <c r="J273" s="51" t="n">
        <f aca="false">L273+O273</f>
        <v>0</v>
      </c>
      <c r="K273" s="63"/>
      <c r="L273" s="63"/>
      <c r="M273" s="63"/>
      <c r="N273" s="63"/>
      <c r="O273" s="63" t="n">
        <f aca="false">K273</f>
        <v>0</v>
      </c>
      <c r="P273" s="53" t="n">
        <f aca="false">E273+J273</f>
        <v>0</v>
      </c>
    </row>
    <row r="274" customFormat="false" ht="25.5" hidden="true" customHeight="false" outlineLevel="0" collapsed="false">
      <c r="A274" s="48" t="s">
        <v>491</v>
      </c>
      <c r="B274" s="157" t="n">
        <v>6020</v>
      </c>
      <c r="C274" s="62" t="s">
        <v>480</v>
      </c>
      <c r="D274" s="133" t="s">
        <v>492</v>
      </c>
      <c r="E274" s="59" t="n">
        <f aca="false">F274+I274</f>
        <v>0</v>
      </c>
      <c r="F274" s="63"/>
      <c r="G274" s="63"/>
      <c r="H274" s="63"/>
      <c r="I274" s="63"/>
      <c r="J274" s="51" t="n">
        <f aca="false">L274+O274</f>
        <v>0</v>
      </c>
      <c r="K274" s="63"/>
      <c r="L274" s="63"/>
      <c r="M274" s="63"/>
      <c r="N274" s="63"/>
      <c r="O274" s="63" t="n">
        <f aca="false">K274</f>
        <v>0</v>
      </c>
      <c r="P274" s="53" t="n">
        <f aca="false">E274+J274</f>
        <v>0</v>
      </c>
    </row>
    <row r="275" customFormat="false" ht="12.75" hidden="false" customHeight="false" outlineLevel="0" collapsed="false">
      <c r="A275" s="48" t="s">
        <v>493</v>
      </c>
      <c r="B275" s="62" t="s">
        <v>494</v>
      </c>
      <c r="C275" s="62" t="s">
        <v>480</v>
      </c>
      <c r="D275" s="76" t="s">
        <v>495</v>
      </c>
      <c r="E275" s="51" t="n">
        <f aca="false">F275+I275</f>
        <v>50000000</v>
      </c>
      <c r="F275" s="158" t="n">
        <v>50000000</v>
      </c>
      <c r="G275" s="158"/>
      <c r="H275" s="158" t="n">
        <v>13886200</v>
      </c>
      <c r="I275" s="159"/>
      <c r="J275" s="51" t="n">
        <f aca="false">L275+O275</f>
        <v>700000</v>
      </c>
      <c r="K275" s="159" t="n">
        <v>700000</v>
      </c>
      <c r="L275" s="159"/>
      <c r="M275" s="159"/>
      <c r="N275" s="159"/>
      <c r="O275" s="63" t="n">
        <f aca="false">K275</f>
        <v>700000</v>
      </c>
      <c r="P275" s="53" t="n">
        <f aca="false">E275+J275</f>
        <v>50700000</v>
      </c>
    </row>
    <row r="276" customFormat="false" ht="29.25" hidden="true" customHeight="true" outlineLevel="0" collapsed="false">
      <c r="A276" s="48" t="n">
        <v>4016100</v>
      </c>
      <c r="B276" s="122" t="s">
        <v>496</v>
      </c>
      <c r="C276" s="122" t="s">
        <v>480</v>
      </c>
      <c r="D276" s="50" t="s">
        <v>487</v>
      </c>
      <c r="E276" s="51" t="n">
        <f aca="false">F276+I276</f>
        <v>0</v>
      </c>
      <c r="F276" s="63"/>
      <c r="G276" s="63"/>
      <c r="H276" s="63"/>
      <c r="I276" s="63"/>
      <c r="J276" s="51" t="n">
        <f aca="false">L276+O276</f>
        <v>0</v>
      </c>
      <c r="K276" s="63"/>
      <c r="L276" s="63"/>
      <c r="M276" s="63"/>
      <c r="N276" s="63"/>
      <c r="O276" s="63" t="n">
        <f aca="false">K276</f>
        <v>0</v>
      </c>
      <c r="P276" s="53" t="n">
        <f aca="false">E276+J276</f>
        <v>0</v>
      </c>
    </row>
    <row r="277" customFormat="false" ht="12.75" hidden="true" customHeight="false" outlineLevel="0" collapsed="false">
      <c r="A277" s="48"/>
      <c r="B277" s="122"/>
      <c r="C277" s="122"/>
      <c r="D277" s="133" t="s">
        <v>25</v>
      </c>
      <c r="E277" s="59" t="n">
        <f aca="false">F277+I277</f>
        <v>0</v>
      </c>
      <c r="F277" s="84"/>
      <c r="G277" s="63"/>
      <c r="H277" s="63"/>
      <c r="I277" s="63"/>
      <c r="J277" s="51"/>
      <c r="K277" s="63"/>
      <c r="L277" s="63"/>
      <c r="M277" s="63"/>
      <c r="N277" s="63"/>
      <c r="O277" s="63"/>
      <c r="P277" s="85" t="n">
        <f aca="false">E277+J277</f>
        <v>0</v>
      </c>
    </row>
    <row r="278" customFormat="false" ht="15.75" hidden="true" customHeight="false" outlineLevel="0" collapsed="false">
      <c r="A278" s="48" t="s">
        <v>497</v>
      </c>
      <c r="B278" s="122" t="s">
        <v>498</v>
      </c>
      <c r="C278" s="122" t="s">
        <v>480</v>
      </c>
      <c r="D278" s="160" t="s">
        <v>499</v>
      </c>
      <c r="E278" s="51" t="n">
        <f aca="false">F278+I278</f>
        <v>0</v>
      </c>
      <c r="F278" s="63"/>
      <c r="G278" s="63"/>
      <c r="H278" s="63"/>
      <c r="I278" s="63"/>
      <c r="J278" s="51" t="n">
        <f aca="false">L278+O278</f>
        <v>0</v>
      </c>
      <c r="K278" s="63"/>
      <c r="L278" s="63"/>
      <c r="M278" s="63"/>
      <c r="N278" s="63"/>
      <c r="O278" s="63" t="n">
        <f aca="false">K278</f>
        <v>0</v>
      </c>
      <c r="P278" s="53" t="n">
        <f aca="false">E278+J278</f>
        <v>0</v>
      </c>
    </row>
    <row r="279" customFormat="false" ht="12.75" hidden="true" customHeight="false" outlineLevel="0" collapsed="false">
      <c r="A279" s="48" t="s">
        <v>500</v>
      </c>
      <c r="B279" s="157" t="n">
        <v>6070</v>
      </c>
      <c r="C279" s="62"/>
      <c r="D279" s="50" t="s">
        <v>501</v>
      </c>
      <c r="E279" s="51" t="n">
        <f aca="false">F279+I279</f>
        <v>0</v>
      </c>
      <c r="F279" s="94"/>
      <c r="G279" s="94"/>
      <c r="H279" s="94"/>
      <c r="I279" s="94" t="n">
        <f aca="false">I280</f>
        <v>0</v>
      </c>
      <c r="J279" s="51" t="n">
        <f aca="false">L279+O279</f>
        <v>0</v>
      </c>
      <c r="K279" s="94"/>
      <c r="L279" s="94" t="n">
        <f aca="false">L280</f>
        <v>0</v>
      </c>
      <c r="M279" s="94" t="n">
        <f aca="false">M280</f>
        <v>0</v>
      </c>
      <c r="N279" s="94" t="n">
        <f aca="false">N280</f>
        <v>0</v>
      </c>
      <c r="O279" s="63" t="n">
        <f aca="false">K279</f>
        <v>0</v>
      </c>
      <c r="P279" s="53" t="n">
        <f aca="false">E279+J279</f>
        <v>0</v>
      </c>
    </row>
    <row r="280" s="43" customFormat="true" ht="114.75" hidden="true" customHeight="false" outlineLevel="0" collapsed="false">
      <c r="A280" s="56" t="s">
        <v>502</v>
      </c>
      <c r="B280" s="161" t="n">
        <v>6072</v>
      </c>
      <c r="C280" s="64" t="s">
        <v>503</v>
      </c>
      <c r="D280" s="58" t="s">
        <v>504</v>
      </c>
      <c r="E280" s="59" t="n">
        <f aca="false">F280+I280</f>
        <v>0</v>
      </c>
      <c r="F280" s="92"/>
      <c r="G280" s="92"/>
      <c r="H280" s="92"/>
      <c r="I280" s="92"/>
      <c r="J280" s="51" t="n">
        <f aca="false">L280+O280</f>
        <v>0</v>
      </c>
      <c r="K280" s="84"/>
      <c r="L280" s="92"/>
      <c r="M280" s="92"/>
      <c r="N280" s="92"/>
      <c r="O280" s="63" t="n">
        <f aca="false">K280</f>
        <v>0</v>
      </c>
      <c r="P280" s="85"/>
    </row>
    <row r="281" s="4" customFormat="true" ht="13.5" hidden="true" customHeight="true" outlineLevel="0" collapsed="false">
      <c r="A281" s="48" t="s">
        <v>505</v>
      </c>
      <c r="B281" s="122" t="s">
        <v>506</v>
      </c>
      <c r="C281" s="122" t="s">
        <v>503</v>
      </c>
      <c r="D281" s="55" t="s">
        <v>507</v>
      </c>
      <c r="E281" s="51" t="n">
        <f aca="false">F281+I281</f>
        <v>0</v>
      </c>
      <c r="F281" s="63"/>
      <c r="G281" s="63"/>
      <c r="H281" s="63"/>
      <c r="I281" s="63"/>
      <c r="J281" s="51" t="n">
        <f aca="false">L281+O281</f>
        <v>0</v>
      </c>
      <c r="K281" s="63"/>
      <c r="L281" s="63"/>
      <c r="M281" s="63"/>
      <c r="N281" s="63"/>
      <c r="O281" s="63" t="n">
        <f aca="false">K281</f>
        <v>0</v>
      </c>
      <c r="P281" s="53" t="n">
        <f aca="false">E281+J281</f>
        <v>0</v>
      </c>
    </row>
    <row r="282" customFormat="false" ht="12.75" hidden="true" customHeight="false" outlineLevel="0" collapsed="false">
      <c r="A282" s="48" t="s">
        <v>508</v>
      </c>
      <c r="B282" s="75" t="s">
        <v>509</v>
      </c>
      <c r="C282" s="62"/>
      <c r="D282" s="76" t="s">
        <v>510</v>
      </c>
      <c r="E282" s="51" t="n">
        <f aca="false">F282+I282</f>
        <v>0</v>
      </c>
      <c r="F282" s="63"/>
      <c r="G282" s="63"/>
      <c r="H282" s="63"/>
      <c r="I282" s="63" t="n">
        <f aca="false">I283+I284+I286</f>
        <v>0</v>
      </c>
      <c r="J282" s="51" t="n">
        <f aca="false">L282+O282</f>
        <v>0</v>
      </c>
      <c r="K282" s="63"/>
      <c r="L282" s="63" t="n">
        <f aca="false">L283+L284+L286</f>
        <v>0</v>
      </c>
      <c r="M282" s="63" t="n">
        <f aca="false">M283+M284+M286</f>
        <v>0</v>
      </c>
      <c r="N282" s="63" t="n">
        <f aca="false">N283+N284+N286</f>
        <v>0</v>
      </c>
      <c r="O282" s="63" t="n">
        <f aca="false">K282</f>
        <v>0</v>
      </c>
      <c r="P282" s="53" t="n">
        <f aca="false">E282+J282</f>
        <v>0</v>
      </c>
    </row>
    <row r="283" s="43" customFormat="true" ht="25.5" hidden="false" customHeight="false" outlineLevel="0" collapsed="false">
      <c r="A283" s="56" t="s">
        <v>511</v>
      </c>
      <c r="B283" s="90" t="s">
        <v>512</v>
      </c>
      <c r="C283" s="64" t="s">
        <v>513</v>
      </c>
      <c r="D283" s="77" t="s">
        <v>514</v>
      </c>
      <c r="E283" s="59" t="n">
        <f aca="false">F283+I283</f>
        <v>15000000</v>
      </c>
      <c r="F283" s="83" t="n">
        <v>15000000</v>
      </c>
      <c r="G283" s="84"/>
      <c r="H283" s="84"/>
      <c r="I283" s="84"/>
      <c r="J283" s="51" t="n">
        <f aca="false">L283+O283</f>
        <v>0</v>
      </c>
      <c r="K283" s="84"/>
      <c r="L283" s="84"/>
      <c r="M283" s="84"/>
      <c r="N283" s="84"/>
      <c r="O283" s="63" t="n">
        <f aca="false">K283</f>
        <v>0</v>
      </c>
      <c r="P283" s="53" t="n">
        <f aca="false">E283+J283</f>
        <v>15000000</v>
      </c>
    </row>
    <row r="284" s="43" customFormat="true" ht="25.5" hidden="true" customHeight="false" outlineLevel="0" collapsed="false">
      <c r="A284" s="56" t="s">
        <v>515</v>
      </c>
      <c r="B284" s="90" t="s">
        <v>516</v>
      </c>
      <c r="C284" s="72" t="s">
        <v>513</v>
      </c>
      <c r="D284" s="91" t="s">
        <v>517</v>
      </c>
      <c r="E284" s="59" t="n">
        <f aca="false">F284+I284</f>
        <v>0</v>
      </c>
      <c r="F284" s="84"/>
      <c r="G284" s="84"/>
      <c r="H284" s="84"/>
      <c r="I284" s="84"/>
      <c r="J284" s="51" t="n">
        <f aca="false">L284+O284</f>
        <v>0</v>
      </c>
      <c r="K284" s="84"/>
      <c r="L284" s="84"/>
      <c r="M284" s="84"/>
      <c r="N284" s="84"/>
      <c r="O284" s="63" t="n">
        <f aca="false">K284</f>
        <v>0</v>
      </c>
      <c r="P284" s="53" t="n">
        <f aca="false">E284+J284</f>
        <v>0</v>
      </c>
    </row>
    <row r="285" s="43" customFormat="true" ht="12.75" hidden="true" customHeight="false" outlineLevel="0" collapsed="false">
      <c r="A285" s="56"/>
      <c r="B285" s="90"/>
      <c r="C285" s="72"/>
      <c r="D285" s="133" t="s">
        <v>25</v>
      </c>
      <c r="E285" s="59" t="n">
        <f aca="false">F285+I285</f>
        <v>0</v>
      </c>
      <c r="F285" s="84"/>
      <c r="G285" s="84"/>
      <c r="H285" s="84"/>
      <c r="I285" s="84"/>
      <c r="J285" s="51"/>
      <c r="K285" s="84"/>
      <c r="L285" s="84"/>
      <c r="M285" s="84"/>
      <c r="N285" s="84"/>
      <c r="O285" s="63"/>
      <c r="P285" s="53" t="n">
        <f aca="false">E285+J285</f>
        <v>0</v>
      </c>
    </row>
    <row r="286" s="43" customFormat="true" ht="25.5" hidden="true" customHeight="true" outlineLevel="0" collapsed="false">
      <c r="A286" s="56" t="s">
        <v>518</v>
      </c>
      <c r="B286" s="90" t="s">
        <v>519</v>
      </c>
      <c r="C286" s="72" t="s">
        <v>513</v>
      </c>
      <c r="D286" s="91" t="s">
        <v>520</v>
      </c>
      <c r="E286" s="59" t="n">
        <f aca="false">F286+I286</f>
        <v>0</v>
      </c>
      <c r="F286" s="84"/>
      <c r="G286" s="84"/>
      <c r="H286" s="84"/>
      <c r="I286" s="84"/>
      <c r="J286" s="51" t="n">
        <f aca="false">L286+O286</f>
        <v>0</v>
      </c>
      <c r="K286" s="84"/>
      <c r="L286" s="84"/>
      <c r="M286" s="84"/>
      <c r="N286" s="84"/>
      <c r="O286" s="63" t="n">
        <f aca="false">K286</f>
        <v>0</v>
      </c>
      <c r="P286" s="85" t="n">
        <f aca="false">E286+J286</f>
        <v>0</v>
      </c>
    </row>
    <row r="287" customFormat="false" ht="12.75" hidden="true" customHeight="false" outlineLevel="0" collapsed="false">
      <c r="A287" s="48" t="s">
        <v>521</v>
      </c>
      <c r="B287" s="75" t="s">
        <v>57</v>
      </c>
      <c r="C287" s="62" t="s">
        <v>58</v>
      </c>
      <c r="D287" s="74" t="s">
        <v>59</v>
      </c>
      <c r="E287" s="51"/>
      <c r="F287" s="159"/>
      <c r="G287" s="159"/>
      <c r="H287" s="159"/>
      <c r="I287" s="159"/>
      <c r="J287" s="51" t="n">
        <f aca="false">L287+O287</f>
        <v>0</v>
      </c>
      <c r="K287" s="159"/>
      <c r="L287" s="159"/>
      <c r="M287" s="159"/>
      <c r="N287" s="159"/>
      <c r="O287" s="63" t="n">
        <f aca="false">K287</f>
        <v>0</v>
      </c>
      <c r="P287" s="53" t="n">
        <f aca="false">E287+J287</f>
        <v>0</v>
      </c>
    </row>
    <row r="288" customFormat="false" ht="12.75" hidden="true" customHeight="false" outlineLevel="0" collapsed="false">
      <c r="A288" s="48" t="s">
        <v>522</v>
      </c>
      <c r="B288" s="75" t="s">
        <v>61</v>
      </c>
      <c r="C288" s="62" t="s">
        <v>62</v>
      </c>
      <c r="D288" s="76" t="s">
        <v>228</v>
      </c>
      <c r="E288" s="51"/>
      <c r="F288" s="63"/>
      <c r="G288" s="63"/>
      <c r="H288" s="63"/>
      <c r="I288" s="63"/>
      <c r="J288" s="51" t="n">
        <f aca="false">L288+O288</f>
        <v>0</v>
      </c>
      <c r="K288" s="63"/>
      <c r="L288" s="63"/>
      <c r="M288" s="63"/>
      <c r="N288" s="63"/>
      <c r="O288" s="63" t="n">
        <f aca="false">K288</f>
        <v>0</v>
      </c>
      <c r="P288" s="53" t="n">
        <f aca="false">E288+J288</f>
        <v>0</v>
      </c>
    </row>
    <row r="289" s="108" customFormat="true" ht="12.75" hidden="true" customHeight="false" outlineLevel="0" collapsed="false">
      <c r="A289" s="103" t="s">
        <v>505</v>
      </c>
      <c r="B289" s="162" t="s">
        <v>506</v>
      </c>
      <c r="C289" s="104" t="s">
        <v>503</v>
      </c>
      <c r="D289" s="163" t="s">
        <v>507</v>
      </c>
      <c r="E289" s="106"/>
      <c r="F289" s="164"/>
      <c r="G289" s="164"/>
      <c r="H289" s="164"/>
      <c r="I289" s="164"/>
      <c r="J289" s="106" t="n">
        <f aca="false">L289+O289</f>
        <v>0</v>
      </c>
      <c r="K289" s="164"/>
      <c r="L289" s="164"/>
      <c r="M289" s="164"/>
      <c r="N289" s="164"/>
      <c r="O289" s="63" t="n">
        <f aca="false">K289</f>
        <v>0</v>
      </c>
      <c r="P289" s="165" t="n">
        <f aca="false">E289+J289</f>
        <v>0</v>
      </c>
    </row>
    <row r="290" customFormat="false" ht="12.75" hidden="true" customHeight="false" outlineLevel="0" collapsed="false">
      <c r="A290" s="48" t="s">
        <v>522</v>
      </c>
      <c r="B290" s="62" t="s">
        <v>61</v>
      </c>
      <c r="C290" s="62" t="s">
        <v>62</v>
      </c>
      <c r="D290" s="68" t="s">
        <v>228</v>
      </c>
      <c r="E290" s="51" t="n">
        <f aca="false">F290+I290</f>
        <v>0</v>
      </c>
      <c r="F290" s="69"/>
      <c r="G290" s="69"/>
      <c r="H290" s="69"/>
      <c r="I290" s="69"/>
      <c r="J290" s="51" t="n">
        <f aca="false">L290+O290</f>
        <v>0</v>
      </c>
      <c r="K290" s="69"/>
      <c r="L290" s="69"/>
      <c r="M290" s="69"/>
      <c r="N290" s="69"/>
      <c r="O290" s="63" t="n">
        <f aca="false">K290</f>
        <v>0</v>
      </c>
      <c r="P290" s="53" t="n">
        <f aca="false">E290+J290</f>
        <v>0</v>
      </c>
    </row>
    <row r="291" customFormat="false" ht="12.75" hidden="true" customHeight="false" outlineLevel="0" collapsed="false">
      <c r="A291" s="48" t="s">
        <v>523</v>
      </c>
      <c r="B291" s="62" t="s">
        <v>74</v>
      </c>
      <c r="C291" s="64" t="s">
        <v>62</v>
      </c>
      <c r="D291" s="70" t="s">
        <v>75</v>
      </c>
      <c r="E291" s="51" t="n">
        <f aca="false">F291+I291</f>
        <v>0</v>
      </c>
      <c r="F291" s="69"/>
      <c r="G291" s="69"/>
      <c r="H291" s="69"/>
      <c r="I291" s="69"/>
      <c r="J291" s="51" t="n">
        <f aca="false">L291+O291</f>
        <v>0</v>
      </c>
      <c r="K291" s="69"/>
      <c r="L291" s="69"/>
      <c r="M291" s="69"/>
      <c r="N291" s="69"/>
      <c r="O291" s="63"/>
      <c r="P291" s="53" t="n">
        <f aca="false">E291+J291</f>
        <v>0</v>
      </c>
    </row>
    <row r="292" customFormat="false" ht="25.5" hidden="true" customHeight="false" outlineLevel="0" collapsed="false">
      <c r="A292" s="48" t="s">
        <v>524</v>
      </c>
      <c r="B292" s="62" t="s">
        <v>81</v>
      </c>
      <c r="C292" s="64" t="s">
        <v>82</v>
      </c>
      <c r="D292" s="70" t="s">
        <v>83</v>
      </c>
      <c r="E292" s="51" t="n">
        <f aca="false">F292+I292</f>
        <v>0</v>
      </c>
      <c r="F292" s="69"/>
      <c r="G292" s="69"/>
      <c r="H292" s="69"/>
      <c r="I292" s="69"/>
      <c r="J292" s="51" t="n">
        <f aca="false">L292+O292</f>
        <v>0</v>
      </c>
      <c r="K292" s="69"/>
      <c r="L292" s="69"/>
      <c r="M292" s="69"/>
      <c r="N292" s="69"/>
      <c r="O292" s="63"/>
      <c r="P292" s="53" t="n">
        <f aca="false">E292+J292</f>
        <v>0</v>
      </c>
    </row>
    <row r="293" s="54" customFormat="true" ht="25.5" hidden="false" customHeight="false" outlineLevel="0" collapsed="false">
      <c r="A293" s="31" t="n">
        <v>1500000</v>
      </c>
      <c r="B293" s="142"/>
      <c r="C293" s="153"/>
      <c r="D293" s="144" t="s">
        <v>525</v>
      </c>
      <c r="E293" s="145" t="n">
        <f aca="false">E301</f>
        <v>2898900</v>
      </c>
      <c r="F293" s="145" t="n">
        <f aca="false">F301</f>
        <v>2898900</v>
      </c>
      <c r="G293" s="145" t="n">
        <f aca="false">G301</f>
        <v>2225300</v>
      </c>
      <c r="H293" s="145" t="n">
        <f aca="false">H301</f>
        <v>68000</v>
      </c>
      <c r="I293" s="145" t="n">
        <f aca="false">I301</f>
        <v>0</v>
      </c>
      <c r="J293" s="145" t="n">
        <f aca="false">J301</f>
        <v>54500000</v>
      </c>
      <c r="K293" s="145" t="n">
        <f aca="false">K301</f>
        <v>54500000</v>
      </c>
      <c r="L293" s="145" t="n">
        <f aca="false">L301</f>
        <v>0</v>
      </c>
      <c r="M293" s="145" t="n">
        <f aca="false">M301</f>
        <v>0</v>
      </c>
      <c r="N293" s="145" t="n">
        <f aca="false">N301</f>
        <v>0</v>
      </c>
      <c r="O293" s="145" t="n">
        <f aca="false">O301</f>
        <v>54500000</v>
      </c>
      <c r="P293" s="53" t="n">
        <f aca="false">E293+J293</f>
        <v>57398900</v>
      </c>
    </row>
    <row r="294" s="61" customFormat="true" ht="12.75" hidden="true" customHeight="false" outlineLevel="0" collapsed="false">
      <c r="A294" s="56"/>
      <c r="B294" s="119"/>
      <c r="C294" s="154"/>
      <c r="D294" s="133" t="s">
        <v>25</v>
      </c>
      <c r="E294" s="92"/>
      <c r="F294" s="92"/>
      <c r="G294" s="92"/>
      <c r="H294" s="92"/>
      <c r="I294" s="92"/>
      <c r="J294" s="92" t="n">
        <f aca="false">L294+O294</f>
        <v>0</v>
      </c>
      <c r="K294" s="92" t="n">
        <f aca="false">K309+K320</f>
        <v>0</v>
      </c>
      <c r="L294" s="92"/>
      <c r="M294" s="92"/>
      <c r="N294" s="92"/>
      <c r="O294" s="92" t="n">
        <f aca="false">K294</f>
        <v>0</v>
      </c>
      <c r="P294" s="85" t="n">
        <f aca="false">E294+J294</f>
        <v>0</v>
      </c>
    </row>
    <row r="295" s="61" customFormat="true" ht="51" hidden="true" customHeight="false" outlineLevel="0" collapsed="false">
      <c r="A295" s="56"/>
      <c r="B295" s="119"/>
      <c r="C295" s="154"/>
      <c r="D295" s="77" t="s">
        <v>526</v>
      </c>
      <c r="E295" s="92"/>
      <c r="F295" s="92"/>
      <c r="G295" s="92"/>
      <c r="H295" s="92"/>
      <c r="I295" s="92"/>
      <c r="J295" s="92" t="n">
        <f aca="false">J319</f>
        <v>0</v>
      </c>
      <c r="K295" s="92" t="n">
        <f aca="false">K319</f>
        <v>0</v>
      </c>
      <c r="L295" s="92" t="n">
        <f aca="false">L319</f>
        <v>0</v>
      </c>
      <c r="M295" s="92" t="n">
        <f aca="false">M319</f>
        <v>0</v>
      </c>
      <c r="N295" s="92" t="n">
        <f aca="false">N319</f>
        <v>0</v>
      </c>
      <c r="O295" s="92" t="n">
        <f aca="false">O319</f>
        <v>0</v>
      </c>
      <c r="P295" s="85" t="n">
        <f aca="false">E295+J295</f>
        <v>0</v>
      </c>
    </row>
    <row r="296" s="61" customFormat="true" ht="38.25" hidden="true" customHeight="false" outlineLevel="0" collapsed="false">
      <c r="A296" s="56"/>
      <c r="B296" s="119"/>
      <c r="C296" s="154"/>
      <c r="D296" s="58" t="s">
        <v>527</v>
      </c>
      <c r="E296" s="92"/>
      <c r="F296" s="92"/>
      <c r="G296" s="92"/>
      <c r="H296" s="92"/>
      <c r="I296" s="92"/>
      <c r="J296" s="92" t="n">
        <f aca="false">J330</f>
        <v>0</v>
      </c>
      <c r="K296" s="92" t="n">
        <f aca="false">K330</f>
        <v>0</v>
      </c>
      <c r="L296" s="92" t="n">
        <f aca="false">L330</f>
        <v>0</v>
      </c>
      <c r="M296" s="92" t="n">
        <f aca="false">M330</f>
        <v>0</v>
      </c>
      <c r="N296" s="92" t="n">
        <f aca="false">N330</f>
        <v>0</v>
      </c>
      <c r="O296" s="92" t="n">
        <f aca="false">O330</f>
        <v>0</v>
      </c>
      <c r="P296" s="85" t="n">
        <f aca="false">E296+J296</f>
        <v>0</v>
      </c>
    </row>
    <row r="297" s="61" customFormat="true" ht="38.25" hidden="true" customHeight="false" outlineLevel="0" collapsed="false">
      <c r="A297" s="56"/>
      <c r="B297" s="119"/>
      <c r="C297" s="154"/>
      <c r="D297" s="77" t="s">
        <v>528</v>
      </c>
      <c r="E297" s="92"/>
      <c r="F297" s="92"/>
      <c r="G297" s="92"/>
      <c r="H297" s="92"/>
      <c r="I297" s="92"/>
      <c r="J297" s="92" t="n">
        <f aca="false">L297+O297</f>
        <v>0</v>
      </c>
      <c r="K297" s="92" t="n">
        <f aca="false">K305</f>
        <v>0</v>
      </c>
      <c r="L297" s="92" t="n">
        <f aca="false">L305</f>
        <v>0</v>
      </c>
      <c r="M297" s="92" t="n">
        <f aca="false">M305</f>
        <v>0</v>
      </c>
      <c r="N297" s="92" t="n">
        <f aca="false">N305</f>
        <v>0</v>
      </c>
      <c r="O297" s="92" t="n">
        <f aca="false">O305</f>
        <v>0</v>
      </c>
      <c r="P297" s="85" t="n">
        <f aca="false">E297+J297</f>
        <v>0</v>
      </c>
    </row>
    <row r="298" s="61" customFormat="true" ht="25.5" hidden="true" customHeight="false" outlineLevel="0" collapsed="false">
      <c r="A298" s="56"/>
      <c r="B298" s="119"/>
      <c r="C298" s="154"/>
      <c r="D298" s="39" t="s">
        <v>163</v>
      </c>
      <c r="E298" s="92"/>
      <c r="F298" s="92"/>
      <c r="G298" s="92"/>
      <c r="H298" s="92"/>
      <c r="I298" s="92"/>
      <c r="J298" s="92" t="n">
        <f aca="false">J337</f>
        <v>0</v>
      </c>
      <c r="K298" s="92" t="n">
        <f aca="false">K337</f>
        <v>0</v>
      </c>
      <c r="L298" s="92" t="n">
        <f aca="false">L337</f>
        <v>0</v>
      </c>
      <c r="M298" s="92" t="n">
        <f aca="false">M337</f>
        <v>0</v>
      </c>
      <c r="N298" s="92" t="n">
        <f aca="false">N337</f>
        <v>0</v>
      </c>
      <c r="O298" s="92" t="n">
        <f aca="false">O337</f>
        <v>0</v>
      </c>
      <c r="P298" s="85" t="n">
        <f aca="false">E298+J298</f>
        <v>0</v>
      </c>
    </row>
    <row r="299" s="61" customFormat="true" ht="25.5" hidden="true" customHeight="false" outlineLevel="0" collapsed="false">
      <c r="A299" s="56"/>
      <c r="B299" s="119"/>
      <c r="C299" s="154"/>
      <c r="D299" s="166" t="s">
        <v>529</v>
      </c>
      <c r="E299" s="92"/>
      <c r="F299" s="92"/>
      <c r="G299" s="92"/>
      <c r="H299" s="92"/>
      <c r="I299" s="92"/>
      <c r="J299" s="92" t="n">
        <f aca="false">J345</f>
        <v>0</v>
      </c>
      <c r="K299" s="92" t="n">
        <f aca="false">K345</f>
        <v>0</v>
      </c>
      <c r="L299" s="92" t="n">
        <f aca="false">L345</f>
        <v>0</v>
      </c>
      <c r="M299" s="92" t="n">
        <f aca="false">M345</f>
        <v>0</v>
      </c>
      <c r="N299" s="92" t="n">
        <f aca="false">N345</f>
        <v>0</v>
      </c>
      <c r="O299" s="92" t="n">
        <f aca="false">O345</f>
        <v>0</v>
      </c>
      <c r="P299" s="85" t="n">
        <f aca="false">E299+J299</f>
        <v>0</v>
      </c>
    </row>
    <row r="300" s="54" customFormat="true" ht="14.25" hidden="true" customHeight="true" outlineLevel="0" collapsed="false">
      <c r="A300" s="31"/>
      <c r="B300" s="142"/>
      <c r="C300" s="153"/>
      <c r="D300" s="166" t="s">
        <v>530</v>
      </c>
      <c r="E300" s="145" t="n">
        <f aca="false">F300+I300</f>
        <v>0</v>
      </c>
      <c r="F300" s="145"/>
      <c r="G300" s="145"/>
      <c r="H300" s="145"/>
      <c r="I300" s="145"/>
      <c r="J300" s="92" t="n">
        <f aca="false">L300+O300</f>
        <v>0</v>
      </c>
      <c r="K300" s="92"/>
      <c r="L300" s="92"/>
      <c r="M300" s="92"/>
      <c r="N300" s="92"/>
      <c r="O300" s="167" t="n">
        <f aca="false">O343</f>
        <v>0</v>
      </c>
      <c r="P300" s="53" t="n">
        <f aca="false">E300+J300</f>
        <v>0</v>
      </c>
    </row>
    <row r="301" s="54" customFormat="true" ht="17.25" hidden="false" customHeight="true" outlineLevel="0" collapsed="false">
      <c r="A301" s="48" t="s">
        <v>531</v>
      </c>
      <c r="B301" s="118"/>
      <c r="C301" s="153"/>
      <c r="D301" s="133" t="s">
        <v>525</v>
      </c>
      <c r="E301" s="155" t="n">
        <f aca="false">E302+E303+E304+E306+E307+E308+E310+E311+E324+E326+E328+E315+E313+E331+E342+E317+E318+E341</f>
        <v>2898900</v>
      </c>
      <c r="F301" s="155" t="n">
        <f aca="false">F302+F303+F304+F306+F307+F308+F310+F311+F324+F326+F328+F315+F313+F331+F342+F317+F318+F341</f>
        <v>2898900</v>
      </c>
      <c r="G301" s="145" t="n">
        <f aca="false">G302+G303+G304+G306+G307+G308+G310+G311+G324+G326+G328+G315+G313+G331+G342+G317+G318</f>
        <v>2225300</v>
      </c>
      <c r="H301" s="145" t="n">
        <f aca="false">H302+H303+H304+H306+H307+H308+H310+H311+H324+H326+H328+H315+H313+H331+H342+H317+H318</f>
        <v>68000</v>
      </c>
      <c r="I301" s="145" t="n">
        <f aca="false">I302+I303+I304+I306+I307+I308+I310+I311+I324+I326+I328+I315+I313+I331+I342+I317+I318</f>
        <v>0</v>
      </c>
      <c r="J301" s="145" t="n">
        <f aca="false">J302+J303+J304+J306+J307+J308+J310+J311+J324+J326+J328+J315+J313+J331+J342+J317+J318+J332+J338+J341+J314+J316+J344+J336</f>
        <v>54500000</v>
      </c>
      <c r="K301" s="145" t="n">
        <f aca="false">K302+K303+K304+K306+K307+K308+K310+K311+K324+K326+K328+K315+K313+K331+K342+K317+K318+K332+K338+K341+K314+K316+K344+K336</f>
        <v>54500000</v>
      </c>
      <c r="L301" s="145" t="n">
        <f aca="false">L302+L303+L304+L306+L307+L308+L310+L311+L324+L326+L328+L315+L313+L331+L342+L317+L318+L332+L338+L341+L314+L316+L344+L336</f>
        <v>0</v>
      </c>
      <c r="M301" s="145" t="n">
        <f aca="false">M302+M303+M304+M306+M307+M308+M310+M311+M324+M326+M328+M315+M313+M331+M342+M317+M318+M332+M338+M341+M314+M316+M344+M336</f>
        <v>0</v>
      </c>
      <c r="N301" s="145" t="n">
        <f aca="false">N302+N303+N304+N306+N307+N308+N310+N311+N324+N326+N328+N315+N313+N331+N342+N317+N318+N332+N338+N341+N314+N316+N344+N336</f>
        <v>0</v>
      </c>
      <c r="O301" s="145" t="n">
        <f aca="false">O302+O303+O304+O306+O307+O308+O310+O311+O324+O326+O328+O315+O313+O331+O342+O317+O318+O332+O338+O341+O314+O316+O344+O336</f>
        <v>54500000</v>
      </c>
      <c r="P301" s="155" t="n">
        <f aca="false">P302+P303+P304+P306+P307+P308+P310+P311+P324+P326+P328+P315+P313+P331+P342+P317+P318+P332+P341+P314+P316</f>
        <v>8898900</v>
      </c>
    </row>
    <row r="302" s="54" customFormat="true" ht="25.5" hidden="false" customHeight="false" outlineLevel="0" collapsed="false">
      <c r="A302" s="48" t="s">
        <v>532</v>
      </c>
      <c r="B302" s="49" t="s">
        <v>36</v>
      </c>
      <c r="C302" s="49" t="s">
        <v>29</v>
      </c>
      <c r="D302" s="78" t="s">
        <v>114</v>
      </c>
      <c r="E302" s="51" t="n">
        <f aca="false">F302+I302</f>
        <v>2898900</v>
      </c>
      <c r="F302" s="94" t="n">
        <v>2898900</v>
      </c>
      <c r="G302" s="94" t="n">
        <v>2225300</v>
      </c>
      <c r="H302" s="94" t="n">
        <v>68000</v>
      </c>
      <c r="I302" s="94"/>
      <c r="J302" s="51" t="n">
        <f aca="false">L302+O302</f>
        <v>0</v>
      </c>
      <c r="K302" s="94"/>
      <c r="L302" s="94"/>
      <c r="M302" s="94"/>
      <c r="N302" s="94"/>
      <c r="O302" s="94" t="n">
        <f aca="false">K302</f>
        <v>0</v>
      </c>
      <c r="P302" s="53" t="n">
        <f aca="false">E302+J302</f>
        <v>2898900</v>
      </c>
    </row>
    <row r="303" s="54" customFormat="true" ht="12.75" hidden="true" customHeight="false" outlineLevel="0" collapsed="false">
      <c r="A303" s="48" t="s">
        <v>533</v>
      </c>
      <c r="B303" s="71" t="s">
        <v>116</v>
      </c>
      <c r="C303" s="71" t="s">
        <v>117</v>
      </c>
      <c r="D303" s="55" t="s">
        <v>118</v>
      </c>
      <c r="E303" s="51" t="n">
        <f aca="false">F303+I303</f>
        <v>0</v>
      </c>
      <c r="F303" s="94"/>
      <c r="G303" s="94"/>
      <c r="H303" s="94"/>
      <c r="I303" s="94"/>
      <c r="J303" s="51" t="n">
        <f aca="false">L303+O303</f>
        <v>0</v>
      </c>
      <c r="K303" s="94"/>
      <c r="L303" s="94"/>
      <c r="M303" s="94"/>
      <c r="N303" s="94"/>
      <c r="O303" s="94" t="n">
        <f aca="false">K303</f>
        <v>0</v>
      </c>
      <c r="P303" s="53" t="n">
        <f aca="false">E303+J303</f>
        <v>0</v>
      </c>
    </row>
    <row r="304" s="123" customFormat="true" ht="38.25" hidden="true" customHeight="false" outlineLevel="0" collapsed="false">
      <c r="A304" s="48" t="s">
        <v>534</v>
      </c>
      <c r="B304" s="71" t="s">
        <v>120</v>
      </c>
      <c r="C304" s="71" t="s">
        <v>121</v>
      </c>
      <c r="D304" s="76" t="s">
        <v>122</v>
      </c>
      <c r="E304" s="51" t="n">
        <f aca="false">F304+I304</f>
        <v>0</v>
      </c>
      <c r="F304" s="94"/>
      <c r="G304" s="94"/>
      <c r="H304" s="94"/>
      <c r="I304" s="94"/>
      <c r="J304" s="51" t="n">
        <f aca="false">L304+O304</f>
        <v>0</v>
      </c>
      <c r="K304" s="94"/>
      <c r="L304" s="94"/>
      <c r="M304" s="94"/>
      <c r="N304" s="94"/>
      <c r="O304" s="94" t="n">
        <f aca="false">K304</f>
        <v>0</v>
      </c>
      <c r="P304" s="53" t="n">
        <f aca="false">E304+J304</f>
        <v>0</v>
      </c>
    </row>
    <row r="305" s="123" customFormat="true" ht="38.25" hidden="true" customHeight="false" outlineLevel="0" collapsed="false">
      <c r="A305" s="48"/>
      <c r="B305" s="71"/>
      <c r="C305" s="71"/>
      <c r="D305" s="77" t="s">
        <v>528</v>
      </c>
      <c r="E305" s="51"/>
      <c r="F305" s="94"/>
      <c r="G305" s="94"/>
      <c r="H305" s="94"/>
      <c r="I305" s="94"/>
      <c r="J305" s="51" t="n">
        <f aca="false">L305+O305</f>
        <v>0</v>
      </c>
      <c r="K305" s="94"/>
      <c r="L305" s="94"/>
      <c r="M305" s="94"/>
      <c r="N305" s="94"/>
      <c r="O305" s="94" t="n">
        <f aca="false">K305</f>
        <v>0</v>
      </c>
      <c r="P305" s="53" t="n">
        <f aca="false">E305+J305</f>
        <v>0</v>
      </c>
    </row>
    <row r="306" s="123" customFormat="true" ht="25.5" hidden="true" customHeight="false" outlineLevel="0" collapsed="false">
      <c r="A306" s="48" t="s">
        <v>535</v>
      </c>
      <c r="B306" s="71" t="s">
        <v>131</v>
      </c>
      <c r="C306" s="71" t="s">
        <v>132</v>
      </c>
      <c r="D306" s="76" t="s">
        <v>133</v>
      </c>
      <c r="E306" s="51" t="n">
        <f aca="false">F306+I306</f>
        <v>0</v>
      </c>
      <c r="F306" s="94"/>
      <c r="G306" s="94"/>
      <c r="H306" s="94"/>
      <c r="I306" s="94"/>
      <c r="J306" s="51" t="n">
        <f aca="false">L306+O306</f>
        <v>0</v>
      </c>
      <c r="K306" s="94"/>
      <c r="L306" s="94"/>
      <c r="M306" s="94"/>
      <c r="N306" s="94"/>
      <c r="O306" s="94" t="n">
        <f aca="false">K306</f>
        <v>0</v>
      </c>
      <c r="P306" s="53" t="n">
        <f aca="false">E306+J306</f>
        <v>0</v>
      </c>
    </row>
    <row r="307" s="168" customFormat="true" ht="25.5" hidden="true" customHeight="false" outlineLevel="0" collapsed="false">
      <c r="A307" s="48" t="s">
        <v>536</v>
      </c>
      <c r="B307" s="71" t="s">
        <v>409</v>
      </c>
      <c r="C307" s="71" t="s">
        <v>132</v>
      </c>
      <c r="D307" s="55" t="s">
        <v>410</v>
      </c>
      <c r="E307" s="51" t="n">
        <f aca="false">F307+I307</f>
        <v>0</v>
      </c>
      <c r="F307" s="94"/>
      <c r="G307" s="94"/>
      <c r="H307" s="94"/>
      <c r="I307" s="94"/>
      <c r="J307" s="51" t="n">
        <f aca="false">L307+O307</f>
        <v>0</v>
      </c>
      <c r="K307" s="94"/>
      <c r="L307" s="94"/>
      <c r="M307" s="94"/>
      <c r="N307" s="94"/>
      <c r="O307" s="94" t="n">
        <f aca="false">K307</f>
        <v>0</v>
      </c>
      <c r="P307" s="53" t="n">
        <f aca="false">E307+J307</f>
        <v>0</v>
      </c>
    </row>
    <row r="308" s="123" customFormat="true" ht="12.75" hidden="true" customHeight="false" outlineLevel="0" collapsed="false">
      <c r="A308" s="48" t="s">
        <v>537</v>
      </c>
      <c r="B308" s="73" t="s">
        <v>167</v>
      </c>
      <c r="C308" s="73" t="s">
        <v>168</v>
      </c>
      <c r="D308" s="55" t="s">
        <v>169</v>
      </c>
      <c r="E308" s="51" t="n">
        <f aca="false">F308+I308</f>
        <v>0</v>
      </c>
      <c r="F308" s="94"/>
      <c r="G308" s="94"/>
      <c r="H308" s="94"/>
      <c r="I308" s="94"/>
      <c r="J308" s="51" t="n">
        <f aca="false">L308+O308</f>
        <v>0</v>
      </c>
      <c r="K308" s="94"/>
      <c r="L308" s="94"/>
      <c r="M308" s="94"/>
      <c r="N308" s="94"/>
      <c r="O308" s="94" t="n">
        <f aca="false">K308</f>
        <v>0</v>
      </c>
      <c r="P308" s="53" t="n">
        <f aca="false">E308+J308</f>
        <v>0</v>
      </c>
    </row>
    <row r="309" s="61" customFormat="true" ht="12.75" hidden="true" customHeight="false" outlineLevel="0" collapsed="false">
      <c r="A309" s="56"/>
      <c r="B309" s="80"/>
      <c r="C309" s="80"/>
      <c r="D309" s="91" t="s">
        <v>25</v>
      </c>
      <c r="E309" s="59"/>
      <c r="F309" s="92"/>
      <c r="G309" s="92"/>
      <c r="H309" s="92"/>
      <c r="I309" s="92"/>
      <c r="J309" s="59" t="n">
        <f aca="false">L309+O309</f>
        <v>0</v>
      </c>
      <c r="K309" s="92"/>
      <c r="L309" s="92"/>
      <c r="M309" s="92"/>
      <c r="N309" s="92"/>
      <c r="O309" s="92" t="n">
        <f aca="false">K309</f>
        <v>0</v>
      </c>
      <c r="P309" s="53" t="n">
        <f aca="false">E309+J309</f>
        <v>0</v>
      </c>
    </row>
    <row r="310" s="173" customFormat="true" ht="12.75" hidden="true" customHeight="false" outlineLevel="0" collapsed="false">
      <c r="A310" s="169" t="s">
        <v>538</v>
      </c>
      <c r="B310" s="62" t="s">
        <v>173</v>
      </c>
      <c r="C310" s="62" t="s">
        <v>174</v>
      </c>
      <c r="D310" s="126" t="s">
        <v>175</v>
      </c>
      <c r="E310" s="170" t="n">
        <f aca="false">F310+I310</f>
        <v>0</v>
      </c>
      <c r="F310" s="171"/>
      <c r="G310" s="171"/>
      <c r="H310" s="171"/>
      <c r="I310" s="171"/>
      <c r="J310" s="170" t="n">
        <f aca="false">L310+O310</f>
        <v>0</v>
      </c>
      <c r="K310" s="171"/>
      <c r="L310" s="171"/>
      <c r="M310" s="171"/>
      <c r="N310" s="171"/>
      <c r="O310" s="171" t="n">
        <f aca="false">K310</f>
        <v>0</v>
      </c>
      <c r="P310" s="172" t="n">
        <f aca="false">E310+J310</f>
        <v>0</v>
      </c>
    </row>
    <row r="311" s="123" customFormat="true" ht="12.75" hidden="true" customHeight="false" outlineLevel="0" collapsed="false">
      <c r="A311" s="48" t="s">
        <v>539</v>
      </c>
      <c r="B311" s="49" t="s">
        <v>184</v>
      </c>
      <c r="C311" s="73"/>
      <c r="D311" s="98" t="s">
        <v>185</v>
      </c>
      <c r="E311" s="51" t="n">
        <f aca="false">F311+I311</f>
        <v>0</v>
      </c>
      <c r="F311" s="94" t="n">
        <f aca="false">F312</f>
        <v>0</v>
      </c>
      <c r="G311" s="94" t="n">
        <f aca="false">G312</f>
        <v>0</v>
      </c>
      <c r="H311" s="94" t="n">
        <f aca="false">H312</f>
        <v>0</v>
      </c>
      <c r="I311" s="94" t="n">
        <f aca="false">I312</f>
        <v>0</v>
      </c>
      <c r="J311" s="51" t="n">
        <f aca="false">L311+O311</f>
        <v>0</v>
      </c>
      <c r="K311" s="94"/>
      <c r="L311" s="94" t="n">
        <f aca="false">L312</f>
        <v>0</v>
      </c>
      <c r="M311" s="94" t="n">
        <f aca="false">M312</f>
        <v>0</v>
      </c>
      <c r="N311" s="94" t="n">
        <f aca="false">N312</f>
        <v>0</v>
      </c>
      <c r="O311" s="94" t="n">
        <f aca="false">K311</f>
        <v>0</v>
      </c>
      <c r="P311" s="53" t="n">
        <f aca="false">E311+J311</f>
        <v>0</v>
      </c>
    </row>
    <row r="312" s="61" customFormat="true" ht="25.5" hidden="true" customHeight="false" outlineLevel="0" collapsed="false">
      <c r="A312" s="56" t="s">
        <v>540</v>
      </c>
      <c r="B312" s="57" t="s">
        <v>187</v>
      </c>
      <c r="C312" s="80" t="s">
        <v>188</v>
      </c>
      <c r="D312" s="110" t="s">
        <v>189</v>
      </c>
      <c r="E312" s="59" t="n">
        <f aca="false">F312+I312</f>
        <v>0</v>
      </c>
      <c r="F312" s="92"/>
      <c r="G312" s="92"/>
      <c r="H312" s="92"/>
      <c r="I312" s="92"/>
      <c r="J312" s="59" t="n">
        <f aca="false">L312+O312</f>
        <v>0</v>
      </c>
      <c r="K312" s="92"/>
      <c r="L312" s="92"/>
      <c r="M312" s="92"/>
      <c r="N312" s="92"/>
      <c r="O312" s="94" t="n">
        <f aca="false">K312</f>
        <v>0</v>
      </c>
      <c r="P312" s="85" t="n">
        <f aca="false">E312+J312</f>
        <v>0</v>
      </c>
    </row>
    <row r="313" s="123" customFormat="true" ht="25.5" hidden="true" customHeight="false" outlineLevel="0" collapsed="false">
      <c r="A313" s="48" t="s">
        <v>541</v>
      </c>
      <c r="B313" s="49" t="s">
        <v>419</v>
      </c>
      <c r="C313" s="71" t="s">
        <v>420</v>
      </c>
      <c r="D313" s="76" t="s">
        <v>421</v>
      </c>
      <c r="E313" s="51" t="n">
        <f aca="false">F313+I313</f>
        <v>0</v>
      </c>
      <c r="F313" s="94"/>
      <c r="G313" s="94"/>
      <c r="H313" s="94"/>
      <c r="I313" s="94"/>
      <c r="J313" s="51" t="n">
        <f aca="false">L313+O313</f>
        <v>0</v>
      </c>
      <c r="K313" s="94"/>
      <c r="L313" s="94"/>
      <c r="M313" s="94"/>
      <c r="N313" s="94"/>
      <c r="O313" s="94" t="n">
        <f aca="false">K313</f>
        <v>0</v>
      </c>
      <c r="P313" s="53" t="n">
        <f aca="false">E313+J313</f>
        <v>0</v>
      </c>
    </row>
    <row r="314" s="123" customFormat="true" ht="25.5" hidden="true" customHeight="false" outlineLevel="0" collapsed="false">
      <c r="A314" s="48" t="s">
        <v>542</v>
      </c>
      <c r="B314" s="49" t="s">
        <v>451</v>
      </c>
      <c r="C314" s="132" t="s">
        <v>439</v>
      </c>
      <c r="D314" s="125" t="s">
        <v>452</v>
      </c>
      <c r="E314" s="51"/>
      <c r="F314" s="94"/>
      <c r="G314" s="94"/>
      <c r="H314" s="94"/>
      <c r="I314" s="94"/>
      <c r="J314" s="51" t="n">
        <f aca="false">L314+O314</f>
        <v>0</v>
      </c>
      <c r="K314" s="94"/>
      <c r="L314" s="94"/>
      <c r="M314" s="94"/>
      <c r="N314" s="94"/>
      <c r="O314" s="94" t="n">
        <f aca="false">K314</f>
        <v>0</v>
      </c>
      <c r="P314" s="53" t="n">
        <f aca="false">E314+J314</f>
        <v>0</v>
      </c>
    </row>
    <row r="315" s="123" customFormat="true" ht="12.75" hidden="false" customHeight="false" outlineLevel="0" collapsed="false">
      <c r="A315" s="48" t="s">
        <v>543</v>
      </c>
      <c r="B315" s="71" t="s">
        <v>494</v>
      </c>
      <c r="C315" s="71" t="s">
        <v>480</v>
      </c>
      <c r="D315" s="76" t="s">
        <v>495</v>
      </c>
      <c r="E315" s="51" t="n">
        <f aca="false">F315+I315</f>
        <v>0</v>
      </c>
      <c r="F315" s="174"/>
      <c r="G315" s="174"/>
      <c r="H315" s="174"/>
      <c r="I315" s="174"/>
      <c r="J315" s="51" t="n">
        <f aca="false">L315+O315</f>
        <v>2400000</v>
      </c>
      <c r="K315" s="174" t="n">
        <v>2400000</v>
      </c>
      <c r="L315" s="174"/>
      <c r="M315" s="174"/>
      <c r="N315" s="174"/>
      <c r="O315" s="94" t="n">
        <f aca="false">K315</f>
        <v>2400000</v>
      </c>
      <c r="P315" s="53" t="n">
        <f aca="false">E315+J315</f>
        <v>2400000</v>
      </c>
    </row>
    <row r="316" s="123" customFormat="true" ht="12.75" hidden="true" customHeight="false" outlineLevel="0" collapsed="false">
      <c r="A316" s="48" t="s">
        <v>544</v>
      </c>
      <c r="B316" s="71" t="s">
        <v>506</v>
      </c>
      <c r="C316" s="71" t="s">
        <v>503</v>
      </c>
      <c r="D316" s="55" t="s">
        <v>507</v>
      </c>
      <c r="E316" s="51"/>
      <c r="F316" s="174"/>
      <c r="G316" s="174"/>
      <c r="H316" s="174"/>
      <c r="I316" s="174"/>
      <c r="J316" s="51" t="n">
        <f aca="false">L316+O316</f>
        <v>0</v>
      </c>
      <c r="K316" s="174"/>
      <c r="L316" s="174"/>
      <c r="M316" s="174"/>
      <c r="N316" s="174"/>
      <c r="O316" s="94" t="n">
        <f aca="false">K316</f>
        <v>0</v>
      </c>
      <c r="P316" s="53" t="n">
        <f aca="false">E316+J316</f>
        <v>0</v>
      </c>
    </row>
    <row r="317" s="123" customFormat="true" ht="12.75" hidden="false" customHeight="false" outlineLevel="0" collapsed="false">
      <c r="A317" s="48" t="s">
        <v>545</v>
      </c>
      <c r="B317" s="49" t="s">
        <v>546</v>
      </c>
      <c r="C317" s="49" t="s">
        <v>547</v>
      </c>
      <c r="D317" s="78" t="s">
        <v>548</v>
      </c>
      <c r="E317" s="51" t="n">
        <f aca="false">F317+I317</f>
        <v>0</v>
      </c>
      <c r="F317" s="94"/>
      <c r="G317" s="94"/>
      <c r="H317" s="94"/>
      <c r="I317" s="94"/>
      <c r="J317" s="51" t="n">
        <f aca="false">L317+O317</f>
        <v>3600000</v>
      </c>
      <c r="K317" s="94" t="n">
        <v>3600000</v>
      </c>
      <c r="L317" s="94"/>
      <c r="M317" s="94"/>
      <c r="N317" s="94"/>
      <c r="O317" s="94" t="n">
        <f aca="false">K317</f>
        <v>3600000</v>
      </c>
      <c r="P317" s="53" t="n">
        <f aca="false">E317+J317</f>
        <v>3600000</v>
      </c>
    </row>
    <row r="318" s="123" customFormat="true" ht="12.75" hidden="true" customHeight="false" outlineLevel="0" collapsed="false">
      <c r="A318" s="48" t="s">
        <v>549</v>
      </c>
      <c r="B318" s="49" t="s">
        <v>550</v>
      </c>
      <c r="C318" s="49"/>
      <c r="D318" s="76" t="s">
        <v>551</v>
      </c>
      <c r="E318" s="51" t="n">
        <f aca="false">F318+I318</f>
        <v>0</v>
      </c>
      <c r="F318" s="94"/>
      <c r="G318" s="94"/>
      <c r="H318" s="94"/>
      <c r="I318" s="94"/>
      <c r="J318" s="51" t="n">
        <f aca="false">L318+O318</f>
        <v>0</v>
      </c>
      <c r="K318" s="94"/>
      <c r="L318" s="94" t="n">
        <f aca="false">SUM(L321:L323)</f>
        <v>0</v>
      </c>
      <c r="M318" s="94" t="n">
        <f aca="false">SUM(M321:M323)</f>
        <v>0</v>
      </c>
      <c r="N318" s="94" t="n">
        <f aca="false">SUM(N321:N323)</f>
        <v>0</v>
      </c>
      <c r="O318" s="94" t="n">
        <f aca="false">K318</f>
        <v>0</v>
      </c>
      <c r="P318" s="53" t="n">
        <f aca="false">E318+J318</f>
        <v>0</v>
      </c>
    </row>
    <row r="319" s="61" customFormat="true" ht="51" hidden="true" customHeight="false" outlineLevel="0" collapsed="false">
      <c r="A319" s="56"/>
      <c r="B319" s="57"/>
      <c r="C319" s="57"/>
      <c r="D319" s="77" t="s">
        <v>526</v>
      </c>
      <c r="E319" s="59"/>
      <c r="F319" s="92"/>
      <c r="G319" s="92"/>
      <c r="H319" s="92"/>
      <c r="I319" s="92"/>
      <c r="J319" s="51" t="n">
        <f aca="false">L319+O319</f>
        <v>0</v>
      </c>
      <c r="K319" s="92"/>
      <c r="L319" s="92"/>
      <c r="M319" s="92"/>
      <c r="N319" s="92"/>
      <c r="O319" s="94" t="n">
        <f aca="false">K319</f>
        <v>0</v>
      </c>
      <c r="P319" s="53" t="n">
        <f aca="false">E319+J319</f>
        <v>0</v>
      </c>
    </row>
    <row r="320" s="61" customFormat="true" ht="12.75" hidden="true" customHeight="false" outlineLevel="0" collapsed="false">
      <c r="A320" s="56"/>
      <c r="B320" s="57"/>
      <c r="C320" s="57"/>
      <c r="D320" s="77" t="s">
        <v>25</v>
      </c>
      <c r="E320" s="59"/>
      <c r="F320" s="92"/>
      <c r="G320" s="92"/>
      <c r="H320" s="92"/>
      <c r="I320" s="92"/>
      <c r="J320" s="59" t="n">
        <f aca="false">K320+L320</f>
        <v>0</v>
      </c>
      <c r="K320" s="92"/>
      <c r="L320" s="92"/>
      <c r="M320" s="92"/>
      <c r="N320" s="92"/>
      <c r="O320" s="94" t="n">
        <f aca="false">K320</f>
        <v>0</v>
      </c>
      <c r="P320" s="53" t="n">
        <f aca="false">E320+J320</f>
        <v>0</v>
      </c>
    </row>
    <row r="321" s="61" customFormat="true" ht="12.75" hidden="true" customHeight="false" outlineLevel="0" collapsed="false">
      <c r="A321" s="56" t="s">
        <v>552</v>
      </c>
      <c r="B321" s="57" t="s">
        <v>553</v>
      </c>
      <c r="C321" s="57" t="s">
        <v>547</v>
      </c>
      <c r="D321" s="77" t="s">
        <v>554</v>
      </c>
      <c r="E321" s="51" t="n">
        <f aca="false">F321+I321</f>
        <v>0</v>
      </c>
      <c r="F321" s="92"/>
      <c r="G321" s="92"/>
      <c r="H321" s="92"/>
      <c r="I321" s="92"/>
      <c r="J321" s="51" t="n">
        <f aca="false">L321+O321</f>
        <v>0</v>
      </c>
      <c r="K321" s="92"/>
      <c r="L321" s="92"/>
      <c r="M321" s="92"/>
      <c r="N321" s="92"/>
      <c r="O321" s="94" t="n">
        <f aca="false">K321</f>
        <v>0</v>
      </c>
      <c r="P321" s="53" t="n">
        <f aca="false">E321+J321</f>
        <v>0</v>
      </c>
    </row>
    <row r="322" s="61" customFormat="true" ht="12.75" hidden="true" customHeight="false" outlineLevel="0" collapsed="false">
      <c r="A322" s="56" t="s">
        <v>555</v>
      </c>
      <c r="B322" s="57" t="s">
        <v>556</v>
      </c>
      <c r="C322" s="57" t="s">
        <v>547</v>
      </c>
      <c r="D322" s="77" t="s">
        <v>557</v>
      </c>
      <c r="E322" s="51" t="n">
        <f aca="false">F322+I322</f>
        <v>0</v>
      </c>
      <c r="F322" s="92"/>
      <c r="G322" s="92"/>
      <c r="H322" s="92"/>
      <c r="I322" s="92"/>
      <c r="J322" s="51" t="n">
        <f aca="false">L322+O322</f>
        <v>0</v>
      </c>
      <c r="K322" s="92"/>
      <c r="L322" s="92"/>
      <c r="M322" s="92"/>
      <c r="N322" s="92"/>
      <c r="O322" s="94" t="n">
        <f aca="false">K322</f>
        <v>0</v>
      </c>
      <c r="P322" s="53" t="n">
        <f aca="false">E322+J322</f>
        <v>0</v>
      </c>
    </row>
    <row r="323" s="61" customFormat="true" ht="12.75" hidden="true" customHeight="false" outlineLevel="0" collapsed="false">
      <c r="A323" s="56" t="s">
        <v>558</v>
      </c>
      <c r="B323" s="57" t="s">
        <v>559</v>
      </c>
      <c r="C323" s="57" t="s">
        <v>547</v>
      </c>
      <c r="D323" s="77" t="s">
        <v>560</v>
      </c>
      <c r="E323" s="51" t="n">
        <f aca="false">F323+I323</f>
        <v>0</v>
      </c>
      <c r="F323" s="92"/>
      <c r="G323" s="92"/>
      <c r="H323" s="92"/>
      <c r="I323" s="92"/>
      <c r="J323" s="51" t="n">
        <f aca="false">L323+O323</f>
        <v>0</v>
      </c>
      <c r="K323" s="92"/>
      <c r="L323" s="92"/>
      <c r="M323" s="92"/>
      <c r="N323" s="92"/>
      <c r="O323" s="94" t="n">
        <f aca="false">K323</f>
        <v>0</v>
      </c>
      <c r="P323" s="53" t="n">
        <f aca="false">E323+J323</f>
        <v>0</v>
      </c>
    </row>
    <row r="324" s="168" customFormat="true" ht="25.5" hidden="true" customHeight="false" outlineLevel="0" collapsed="false">
      <c r="A324" s="103" t="n">
        <v>4713100</v>
      </c>
      <c r="B324" s="175" t="s">
        <v>332</v>
      </c>
      <c r="C324" s="104"/>
      <c r="D324" s="131" t="s">
        <v>561</v>
      </c>
      <c r="E324" s="106" t="n">
        <f aca="false">E325</f>
        <v>0</v>
      </c>
      <c r="F324" s="106" t="n">
        <f aca="false">F325</f>
        <v>0</v>
      </c>
      <c r="G324" s="106" t="n">
        <f aca="false">G325</f>
        <v>0</v>
      </c>
      <c r="H324" s="106" t="n">
        <f aca="false">H325</f>
        <v>0</v>
      </c>
      <c r="I324" s="106" t="n">
        <f aca="false">I325</f>
        <v>0</v>
      </c>
      <c r="J324" s="51" t="n">
        <f aca="false">L324+O324</f>
        <v>0</v>
      </c>
      <c r="K324" s="106"/>
      <c r="L324" s="106" t="n">
        <f aca="false">L325</f>
        <v>0</v>
      </c>
      <c r="M324" s="106" t="n">
        <f aca="false">M325</f>
        <v>0</v>
      </c>
      <c r="N324" s="106" t="n">
        <f aca="false">N325</f>
        <v>0</v>
      </c>
      <c r="O324" s="106" t="n">
        <f aca="false">O325</f>
        <v>0</v>
      </c>
      <c r="P324" s="53" t="n">
        <f aca="false">E324+J324</f>
        <v>0</v>
      </c>
    </row>
    <row r="325" s="179" customFormat="true" ht="12.75" hidden="true" customHeight="false" outlineLevel="0" collapsed="false">
      <c r="A325" s="112" t="n">
        <v>4713105</v>
      </c>
      <c r="B325" s="176" t="s">
        <v>341</v>
      </c>
      <c r="C325" s="113" t="s">
        <v>116</v>
      </c>
      <c r="D325" s="91" t="s">
        <v>562</v>
      </c>
      <c r="E325" s="177" t="n">
        <f aca="false">F325+I325</f>
        <v>0</v>
      </c>
      <c r="F325" s="178"/>
      <c r="G325" s="178"/>
      <c r="H325" s="178"/>
      <c r="I325" s="178"/>
      <c r="J325" s="51" t="n">
        <f aca="false">L325+O325</f>
        <v>0</v>
      </c>
      <c r="K325" s="114"/>
      <c r="L325" s="178"/>
      <c r="M325" s="178"/>
      <c r="N325" s="178"/>
      <c r="O325" s="114" t="n">
        <f aca="false">K325</f>
        <v>0</v>
      </c>
      <c r="P325" s="53" t="n">
        <f aca="false">E325+J325</f>
        <v>0</v>
      </c>
    </row>
    <row r="326" s="168" customFormat="true" ht="12.75" hidden="true" customHeight="false" outlineLevel="0" collapsed="false">
      <c r="A326" s="103" t="n">
        <v>4715040</v>
      </c>
      <c r="B326" s="180" t="s">
        <v>453</v>
      </c>
      <c r="C326" s="180"/>
      <c r="D326" s="125" t="s">
        <v>454</v>
      </c>
      <c r="E326" s="106" t="n">
        <f aca="false">E327</f>
        <v>0</v>
      </c>
      <c r="F326" s="106" t="n">
        <f aca="false">F327</f>
        <v>0</v>
      </c>
      <c r="G326" s="106" t="n">
        <f aca="false">G327</f>
        <v>0</v>
      </c>
      <c r="H326" s="106" t="n">
        <f aca="false">H327</f>
        <v>0</v>
      </c>
      <c r="I326" s="106" t="n">
        <f aca="false">I327</f>
        <v>0</v>
      </c>
      <c r="J326" s="51" t="n">
        <f aca="false">L326+O326</f>
        <v>0</v>
      </c>
      <c r="K326" s="106"/>
      <c r="L326" s="106" t="n">
        <f aca="false">L327</f>
        <v>0</v>
      </c>
      <c r="M326" s="106" t="n">
        <f aca="false">M327</f>
        <v>0</v>
      </c>
      <c r="N326" s="106" t="n">
        <f aca="false">N327</f>
        <v>0</v>
      </c>
      <c r="O326" s="106" t="n">
        <f aca="false">O327</f>
        <v>0</v>
      </c>
      <c r="P326" s="53" t="n">
        <f aca="false">E326+J326</f>
        <v>0</v>
      </c>
    </row>
    <row r="327" s="168" customFormat="true" ht="12.75" hidden="true" customHeight="false" outlineLevel="0" collapsed="false">
      <c r="A327" s="181" t="n">
        <v>4715041</v>
      </c>
      <c r="B327" s="182" t="s">
        <v>455</v>
      </c>
      <c r="C327" s="182" t="s">
        <v>439</v>
      </c>
      <c r="D327" s="136" t="s">
        <v>563</v>
      </c>
      <c r="E327" s="106" t="n">
        <f aca="false">F327+I327</f>
        <v>0</v>
      </c>
      <c r="F327" s="178"/>
      <c r="G327" s="178"/>
      <c r="H327" s="178"/>
      <c r="I327" s="178"/>
      <c r="J327" s="51" t="n">
        <f aca="false">L327+O327</f>
        <v>0</v>
      </c>
      <c r="K327" s="107"/>
      <c r="L327" s="178"/>
      <c r="M327" s="178"/>
      <c r="N327" s="178"/>
      <c r="O327" s="114" t="n">
        <f aca="false">K327</f>
        <v>0</v>
      </c>
      <c r="P327" s="53" t="n">
        <f aca="false">E327+J327</f>
        <v>0</v>
      </c>
    </row>
    <row r="328" s="168" customFormat="true" ht="12.75" hidden="true" customHeight="false" outlineLevel="0" collapsed="false">
      <c r="A328" s="103" t="n">
        <v>4716050</v>
      </c>
      <c r="B328" s="175" t="s">
        <v>564</v>
      </c>
      <c r="C328" s="104"/>
      <c r="D328" s="74" t="s">
        <v>565</v>
      </c>
      <c r="E328" s="106" t="n">
        <f aca="false">F328+I328</f>
        <v>0</v>
      </c>
      <c r="F328" s="183"/>
      <c r="G328" s="183"/>
      <c r="H328" s="183"/>
      <c r="I328" s="183"/>
      <c r="J328" s="51" t="n">
        <f aca="false">L328+O328</f>
        <v>0</v>
      </c>
      <c r="K328" s="183"/>
      <c r="L328" s="183"/>
      <c r="M328" s="183"/>
      <c r="N328" s="183"/>
      <c r="O328" s="183" t="n">
        <f aca="false">O329</f>
        <v>0</v>
      </c>
      <c r="P328" s="53" t="n">
        <f aca="false">E328+J328</f>
        <v>0</v>
      </c>
    </row>
    <row r="329" s="179" customFormat="true" ht="12.75" hidden="true" customHeight="false" outlineLevel="0" collapsed="false">
      <c r="A329" s="112" t="n">
        <v>4716051</v>
      </c>
      <c r="B329" s="176" t="s">
        <v>566</v>
      </c>
      <c r="C329" s="176" t="s">
        <v>480</v>
      </c>
      <c r="D329" s="127" t="s">
        <v>567</v>
      </c>
      <c r="E329" s="106" t="n">
        <f aca="false">F329+I329</f>
        <v>0</v>
      </c>
      <c r="F329" s="178"/>
      <c r="G329" s="178"/>
      <c r="H329" s="178"/>
      <c r="I329" s="178"/>
      <c r="J329" s="51" t="n">
        <f aca="false">L329+O329</f>
        <v>0</v>
      </c>
      <c r="K329" s="178"/>
      <c r="L329" s="178"/>
      <c r="M329" s="178"/>
      <c r="N329" s="178"/>
      <c r="O329" s="114" t="n">
        <f aca="false">K329</f>
        <v>0</v>
      </c>
      <c r="P329" s="53" t="n">
        <f aca="false">E329+J329</f>
        <v>0</v>
      </c>
    </row>
    <row r="330" s="179" customFormat="true" ht="38.25" hidden="true" customHeight="false" outlineLevel="0" collapsed="false">
      <c r="A330" s="112"/>
      <c r="B330" s="176"/>
      <c r="C330" s="176"/>
      <c r="D330" s="58" t="s">
        <v>527</v>
      </c>
      <c r="E330" s="106"/>
      <c r="F330" s="178"/>
      <c r="G330" s="178"/>
      <c r="H330" s="178"/>
      <c r="I330" s="178"/>
      <c r="J330" s="51" t="n">
        <f aca="false">L330+O330</f>
        <v>0</v>
      </c>
      <c r="K330" s="167"/>
      <c r="L330" s="167"/>
      <c r="M330" s="167"/>
      <c r="N330" s="167"/>
      <c r="O330" s="167" t="n">
        <f aca="false">K330</f>
        <v>0</v>
      </c>
      <c r="P330" s="53" t="n">
        <f aca="false">E330+J330</f>
        <v>0</v>
      </c>
    </row>
    <row r="331" s="188" customFormat="true" ht="28.5" hidden="true" customHeight="true" outlineLevel="0" collapsed="false">
      <c r="A331" s="48" t="s">
        <v>568</v>
      </c>
      <c r="B331" s="184" t="s">
        <v>569</v>
      </c>
      <c r="C331" s="184" t="s">
        <v>547</v>
      </c>
      <c r="D331" s="185" t="s">
        <v>570</v>
      </c>
      <c r="E331" s="52" t="n">
        <f aca="false">F331+I331</f>
        <v>0</v>
      </c>
      <c r="F331" s="186"/>
      <c r="G331" s="186"/>
      <c r="H331" s="186"/>
      <c r="I331" s="186"/>
      <c r="J331" s="52" t="n">
        <f aca="false">L331+O331</f>
        <v>0</v>
      </c>
      <c r="K331" s="186"/>
      <c r="L331" s="186"/>
      <c r="M331" s="186"/>
      <c r="N331" s="186"/>
      <c r="O331" s="186" t="n">
        <f aca="false">K331</f>
        <v>0</v>
      </c>
      <c r="P331" s="187" t="n">
        <f aca="false">E331+J331</f>
        <v>0</v>
      </c>
    </row>
    <row r="332" s="188" customFormat="true" ht="27.75" hidden="true" customHeight="true" outlineLevel="0" collapsed="false">
      <c r="A332" s="48" t="s">
        <v>571</v>
      </c>
      <c r="B332" s="184" t="s">
        <v>218</v>
      </c>
      <c r="C332" s="184"/>
      <c r="D332" s="185" t="s">
        <v>572</v>
      </c>
      <c r="E332" s="52" t="n">
        <f aca="false">F332+I332</f>
        <v>0</v>
      </c>
      <c r="F332" s="186"/>
      <c r="G332" s="186"/>
      <c r="H332" s="186"/>
      <c r="I332" s="186"/>
      <c r="J332" s="52" t="n">
        <f aca="false">L332+O332</f>
        <v>0</v>
      </c>
      <c r="K332" s="186"/>
      <c r="L332" s="186"/>
      <c r="M332" s="186"/>
      <c r="N332" s="186"/>
      <c r="O332" s="186" t="n">
        <f aca="false">K332</f>
        <v>0</v>
      </c>
      <c r="P332" s="187" t="n">
        <f aca="false">E332+J332</f>
        <v>0</v>
      </c>
    </row>
    <row r="333" s="193" customFormat="true" ht="27.75" hidden="true" customHeight="true" outlineLevel="0" collapsed="false">
      <c r="A333" s="56" t="s">
        <v>573</v>
      </c>
      <c r="B333" s="189" t="s">
        <v>574</v>
      </c>
      <c r="C333" s="189" t="s">
        <v>62</v>
      </c>
      <c r="D333" s="190" t="s">
        <v>575</v>
      </c>
      <c r="E333" s="60" t="n">
        <f aca="false">F333+I333</f>
        <v>0</v>
      </c>
      <c r="F333" s="191"/>
      <c r="G333" s="191"/>
      <c r="H333" s="191"/>
      <c r="I333" s="191"/>
      <c r="J333" s="60" t="n">
        <f aca="false">L333+O333</f>
        <v>0</v>
      </c>
      <c r="K333" s="92"/>
      <c r="L333" s="191"/>
      <c r="M333" s="191"/>
      <c r="N333" s="191"/>
      <c r="O333" s="191" t="n">
        <f aca="false">K333</f>
        <v>0</v>
      </c>
      <c r="P333" s="192" t="n">
        <f aca="false">E333+J333</f>
        <v>0</v>
      </c>
    </row>
    <row r="334" s="193" customFormat="true" ht="30" hidden="true" customHeight="true" outlineLevel="0" collapsed="false">
      <c r="A334" s="56" t="s">
        <v>576</v>
      </c>
      <c r="B334" s="189" t="s">
        <v>221</v>
      </c>
      <c r="C334" s="189" t="s">
        <v>62</v>
      </c>
      <c r="D334" s="190" t="s">
        <v>222</v>
      </c>
      <c r="E334" s="60" t="n">
        <f aca="false">F334+I334</f>
        <v>0</v>
      </c>
      <c r="F334" s="191"/>
      <c r="G334" s="191"/>
      <c r="H334" s="191"/>
      <c r="I334" s="191"/>
      <c r="J334" s="60" t="n">
        <f aca="false">L334+O334</f>
        <v>0</v>
      </c>
      <c r="K334" s="191"/>
      <c r="L334" s="191"/>
      <c r="M334" s="191"/>
      <c r="N334" s="191"/>
      <c r="O334" s="191" t="n">
        <f aca="false">K334</f>
        <v>0</v>
      </c>
      <c r="P334" s="192" t="n">
        <f aca="false">E334+J334</f>
        <v>0</v>
      </c>
    </row>
    <row r="335" s="193" customFormat="true" ht="23.25" hidden="true" customHeight="true" outlineLevel="0" collapsed="false">
      <c r="A335" s="56"/>
      <c r="B335" s="189"/>
      <c r="C335" s="189"/>
      <c r="D335" s="190" t="s">
        <v>223</v>
      </c>
      <c r="E335" s="60" t="n">
        <f aca="false">F335+I335</f>
        <v>0</v>
      </c>
      <c r="F335" s="191"/>
      <c r="G335" s="191"/>
      <c r="H335" s="191"/>
      <c r="I335" s="191"/>
      <c r="J335" s="60" t="n">
        <f aca="false">L335+O335</f>
        <v>0</v>
      </c>
      <c r="K335" s="191"/>
      <c r="L335" s="191"/>
      <c r="M335" s="191"/>
      <c r="N335" s="191"/>
      <c r="O335" s="191" t="n">
        <f aca="false">K335</f>
        <v>0</v>
      </c>
      <c r="P335" s="192" t="n">
        <f aca="false">E335+J335</f>
        <v>0</v>
      </c>
    </row>
    <row r="336" s="193" customFormat="true" ht="25.5" hidden="false" customHeight="false" outlineLevel="0" collapsed="false">
      <c r="A336" s="56" t="s">
        <v>577</v>
      </c>
      <c r="B336" s="64" t="s">
        <v>225</v>
      </c>
      <c r="C336" s="64" t="s">
        <v>62</v>
      </c>
      <c r="D336" s="39" t="s">
        <v>226</v>
      </c>
      <c r="E336" s="60" t="n">
        <f aca="false">F336+I336</f>
        <v>0</v>
      </c>
      <c r="F336" s="191"/>
      <c r="G336" s="191"/>
      <c r="H336" s="191"/>
      <c r="I336" s="191"/>
      <c r="J336" s="60" t="n">
        <f aca="false">L336+O336</f>
        <v>48500000</v>
      </c>
      <c r="K336" s="191" t="n">
        <v>48500000</v>
      </c>
      <c r="L336" s="191"/>
      <c r="M336" s="191"/>
      <c r="N336" s="191"/>
      <c r="O336" s="191" t="n">
        <f aca="false">K336</f>
        <v>48500000</v>
      </c>
      <c r="P336" s="192" t="n">
        <f aca="false">E336+J336</f>
        <v>48500000</v>
      </c>
    </row>
    <row r="337" s="193" customFormat="true" ht="33.75" hidden="true" customHeight="true" outlineLevel="0" collapsed="false">
      <c r="A337" s="56"/>
      <c r="B337" s="64"/>
      <c r="C337" s="64"/>
      <c r="D337" s="39" t="s">
        <v>163</v>
      </c>
      <c r="E337" s="60"/>
      <c r="F337" s="191"/>
      <c r="G337" s="191"/>
      <c r="H337" s="191"/>
      <c r="I337" s="191"/>
      <c r="J337" s="60" t="n">
        <f aca="false">L337+O337</f>
        <v>0</v>
      </c>
      <c r="K337" s="191"/>
      <c r="L337" s="191"/>
      <c r="M337" s="191"/>
      <c r="N337" s="191"/>
      <c r="O337" s="191" t="n">
        <f aca="false">K337</f>
        <v>0</v>
      </c>
      <c r="P337" s="192" t="n">
        <f aca="false">E337+J337</f>
        <v>0</v>
      </c>
    </row>
    <row r="338" s="193" customFormat="true" ht="20.25" hidden="true" customHeight="true" outlineLevel="0" collapsed="false">
      <c r="A338" s="48" t="s">
        <v>578</v>
      </c>
      <c r="B338" s="75" t="s">
        <v>509</v>
      </c>
      <c r="C338" s="62"/>
      <c r="D338" s="76" t="s">
        <v>510</v>
      </c>
      <c r="E338" s="60" t="n">
        <f aca="false">F338+I338</f>
        <v>0</v>
      </c>
      <c r="F338" s="191"/>
      <c r="G338" s="191"/>
      <c r="H338" s="191"/>
      <c r="I338" s="191"/>
      <c r="J338" s="60" t="n">
        <f aca="false">J339</f>
        <v>0</v>
      </c>
      <c r="K338" s="191"/>
      <c r="L338" s="191"/>
      <c r="M338" s="191"/>
      <c r="N338" s="191"/>
      <c r="O338" s="191" t="n">
        <f aca="false">K338</f>
        <v>0</v>
      </c>
      <c r="P338" s="192" t="n">
        <f aca="false">E338+J338</f>
        <v>0</v>
      </c>
    </row>
    <row r="339" s="193" customFormat="true" ht="25.5" hidden="true" customHeight="false" outlineLevel="0" collapsed="false">
      <c r="A339" s="56" t="s">
        <v>579</v>
      </c>
      <c r="B339" s="90" t="s">
        <v>512</v>
      </c>
      <c r="C339" s="64" t="s">
        <v>513</v>
      </c>
      <c r="D339" s="77" t="s">
        <v>514</v>
      </c>
      <c r="E339" s="60" t="n">
        <f aca="false">F339+I339</f>
        <v>0</v>
      </c>
      <c r="F339" s="191"/>
      <c r="G339" s="191"/>
      <c r="H339" s="191"/>
      <c r="I339" s="191"/>
      <c r="J339" s="51" t="n">
        <f aca="false">L339+O339</f>
        <v>0</v>
      </c>
      <c r="K339" s="191"/>
      <c r="L339" s="191"/>
      <c r="M339" s="191"/>
      <c r="N339" s="191"/>
      <c r="O339" s="191" t="n">
        <f aca="false">K339</f>
        <v>0</v>
      </c>
      <c r="P339" s="192" t="n">
        <f aca="false">E339+J339</f>
        <v>0</v>
      </c>
    </row>
    <row r="340" s="193" customFormat="true" ht="25.5" hidden="true" customHeight="false" outlineLevel="0" collapsed="false">
      <c r="A340" s="56"/>
      <c r="B340" s="64"/>
      <c r="C340" s="64"/>
      <c r="D340" s="39" t="s">
        <v>163</v>
      </c>
      <c r="E340" s="60" t="n">
        <f aca="false">F340+I340</f>
        <v>0</v>
      </c>
      <c r="F340" s="191"/>
      <c r="G340" s="191"/>
      <c r="H340" s="191"/>
      <c r="I340" s="191"/>
      <c r="J340" s="51" t="n">
        <f aca="false">L340+O340</f>
        <v>0</v>
      </c>
      <c r="K340" s="191"/>
      <c r="L340" s="191"/>
      <c r="M340" s="191"/>
      <c r="N340" s="191"/>
      <c r="O340" s="191" t="n">
        <f aca="false">K340</f>
        <v>0</v>
      </c>
      <c r="P340" s="192" t="n">
        <f aca="false">E340+J340</f>
        <v>0</v>
      </c>
    </row>
    <row r="341" s="188" customFormat="true" ht="16.5" hidden="true" customHeight="true" outlineLevel="0" collapsed="false">
      <c r="A341" s="48" t="s">
        <v>580</v>
      </c>
      <c r="B341" s="64" t="s">
        <v>74</v>
      </c>
      <c r="C341" s="64" t="s">
        <v>62</v>
      </c>
      <c r="D341" s="70" t="s">
        <v>75</v>
      </c>
      <c r="E341" s="60" t="n">
        <f aca="false">F341+I341</f>
        <v>0</v>
      </c>
      <c r="F341" s="186"/>
      <c r="G341" s="186"/>
      <c r="H341" s="186"/>
      <c r="I341" s="186"/>
      <c r="J341" s="51" t="n">
        <f aca="false">L341+O341</f>
        <v>0</v>
      </c>
      <c r="K341" s="186"/>
      <c r="L341" s="186"/>
      <c r="M341" s="186"/>
      <c r="N341" s="186"/>
      <c r="O341" s="191" t="n">
        <f aca="false">K341</f>
        <v>0</v>
      </c>
      <c r="P341" s="192" t="n">
        <f aca="false">E341+J341</f>
        <v>0</v>
      </c>
    </row>
    <row r="342" s="188" customFormat="true" ht="12.75" hidden="true" customHeight="true" outlineLevel="0" collapsed="false">
      <c r="A342" s="48" t="s">
        <v>581</v>
      </c>
      <c r="B342" s="97" t="s">
        <v>92</v>
      </c>
      <c r="C342" s="97" t="s">
        <v>93</v>
      </c>
      <c r="D342" s="166" t="s">
        <v>94</v>
      </c>
      <c r="E342" s="60" t="n">
        <f aca="false">F342+I342</f>
        <v>0</v>
      </c>
      <c r="F342" s="194"/>
      <c r="G342" s="194"/>
      <c r="H342" s="194"/>
      <c r="I342" s="194"/>
      <c r="J342" s="52" t="n">
        <f aca="false">L342+O342</f>
        <v>0</v>
      </c>
      <c r="K342" s="194"/>
      <c r="L342" s="194"/>
      <c r="M342" s="194"/>
      <c r="N342" s="194"/>
      <c r="O342" s="186"/>
      <c r="P342" s="187" t="n">
        <f aca="false">E342+J342</f>
        <v>0</v>
      </c>
    </row>
    <row r="343" s="188" customFormat="true" ht="12.75" hidden="true" customHeight="true" outlineLevel="0" collapsed="false">
      <c r="A343" s="48"/>
      <c r="B343" s="97"/>
      <c r="C343" s="97"/>
      <c r="D343" s="166" t="s">
        <v>530</v>
      </c>
      <c r="E343" s="60" t="n">
        <f aca="false">F343+I343</f>
        <v>0</v>
      </c>
      <c r="F343" s="195"/>
      <c r="G343" s="195"/>
      <c r="H343" s="195"/>
      <c r="I343" s="195"/>
      <c r="J343" s="60" t="n">
        <f aca="false">L343+O343</f>
        <v>0</v>
      </c>
      <c r="K343" s="195"/>
      <c r="L343" s="195"/>
      <c r="M343" s="195"/>
      <c r="N343" s="195"/>
      <c r="O343" s="195"/>
      <c r="P343" s="192" t="n">
        <f aca="false">E343+J343</f>
        <v>0</v>
      </c>
    </row>
    <row r="344" s="193" customFormat="true" ht="25.5" hidden="true" customHeight="false" outlineLevel="0" collapsed="false">
      <c r="A344" s="56" t="s">
        <v>582</v>
      </c>
      <c r="B344" s="99" t="s">
        <v>583</v>
      </c>
      <c r="C344" s="99" t="s">
        <v>97</v>
      </c>
      <c r="D344" s="76" t="s">
        <v>584</v>
      </c>
      <c r="E344" s="60" t="n">
        <f aca="false">F344+I344</f>
        <v>0</v>
      </c>
      <c r="F344" s="195"/>
      <c r="G344" s="195"/>
      <c r="H344" s="195"/>
      <c r="I344" s="195"/>
      <c r="J344" s="60" t="n">
        <f aca="false">L344+O344</f>
        <v>0</v>
      </c>
      <c r="K344" s="195"/>
      <c r="L344" s="195"/>
      <c r="M344" s="195"/>
      <c r="N344" s="195"/>
      <c r="O344" s="195"/>
      <c r="P344" s="192" t="n">
        <f aca="false">E344+J344</f>
        <v>0</v>
      </c>
    </row>
    <row r="345" s="193" customFormat="true" ht="25.5" hidden="true" customHeight="false" outlineLevel="0" collapsed="false">
      <c r="A345" s="56"/>
      <c r="B345" s="99"/>
      <c r="C345" s="99"/>
      <c r="D345" s="166" t="s">
        <v>529</v>
      </c>
      <c r="E345" s="60"/>
      <c r="F345" s="195"/>
      <c r="G345" s="195"/>
      <c r="H345" s="195"/>
      <c r="I345" s="195"/>
      <c r="J345" s="60" t="n">
        <f aca="false">L345+O345</f>
        <v>0</v>
      </c>
      <c r="K345" s="195"/>
      <c r="L345" s="195"/>
      <c r="M345" s="195"/>
      <c r="N345" s="195"/>
      <c r="O345" s="195" t="n">
        <f aca="false">K345</f>
        <v>0</v>
      </c>
      <c r="P345" s="192" t="n">
        <f aca="false">E345+J345</f>
        <v>0</v>
      </c>
    </row>
    <row r="346" s="193" customFormat="true" ht="12.75" hidden="true" customHeight="true" outlineLevel="0" collapsed="false">
      <c r="A346" s="56"/>
      <c r="B346" s="99"/>
      <c r="C346" s="99"/>
      <c r="D346" s="166"/>
      <c r="E346" s="60"/>
      <c r="F346" s="195"/>
      <c r="G346" s="195"/>
      <c r="H346" s="195"/>
      <c r="I346" s="195"/>
      <c r="J346" s="60"/>
      <c r="K346" s="195"/>
      <c r="L346" s="195"/>
      <c r="M346" s="195"/>
      <c r="N346" s="195"/>
      <c r="O346" s="195"/>
      <c r="P346" s="192"/>
    </row>
    <row r="347" s="188" customFormat="true" ht="12.75" hidden="false" customHeight="false" outlineLevel="0" collapsed="false">
      <c r="A347" s="31" t="n">
        <v>3100000</v>
      </c>
      <c r="B347" s="196"/>
      <c r="C347" s="197"/>
      <c r="D347" s="198" t="s">
        <v>585</v>
      </c>
      <c r="E347" s="199" t="n">
        <f aca="false">E349</f>
        <v>1446700</v>
      </c>
      <c r="F347" s="199" t="n">
        <f aca="false">F349</f>
        <v>1446700</v>
      </c>
      <c r="G347" s="199" t="n">
        <f aca="false">G349</f>
        <v>980100</v>
      </c>
      <c r="H347" s="199" t="n">
        <f aca="false">H349</f>
        <v>0</v>
      </c>
      <c r="I347" s="199" t="n">
        <f aca="false">I349</f>
        <v>0</v>
      </c>
      <c r="J347" s="199" t="n">
        <f aca="false">J349</f>
        <v>199000</v>
      </c>
      <c r="K347" s="199" t="n">
        <f aca="false">K349</f>
        <v>199000</v>
      </c>
      <c r="L347" s="199" t="n">
        <f aca="false">L349</f>
        <v>0</v>
      </c>
      <c r="M347" s="199" t="n">
        <f aca="false">M349</f>
        <v>0</v>
      </c>
      <c r="N347" s="199" t="n">
        <f aca="false">N349</f>
        <v>0</v>
      </c>
      <c r="O347" s="199" t="n">
        <f aca="false">O349</f>
        <v>199000</v>
      </c>
      <c r="P347" s="187" t="n">
        <f aca="false">E347+J347</f>
        <v>1645700</v>
      </c>
    </row>
    <row r="348" s="193" customFormat="true" ht="12.75" hidden="true" customHeight="false" outlineLevel="0" collapsed="false">
      <c r="A348" s="56"/>
      <c r="B348" s="200"/>
      <c r="C348" s="189"/>
      <c r="D348" s="201" t="s">
        <v>25</v>
      </c>
      <c r="E348" s="191"/>
      <c r="F348" s="191"/>
      <c r="G348" s="191"/>
      <c r="H348" s="191"/>
      <c r="I348" s="191"/>
      <c r="J348" s="191" t="n">
        <f aca="false">J353</f>
        <v>0</v>
      </c>
      <c r="K348" s="191" t="n">
        <f aca="false">K353</f>
        <v>0</v>
      </c>
      <c r="L348" s="191"/>
      <c r="M348" s="191"/>
      <c r="N348" s="191"/>
      <c r="O348" s="199" t="n">
        <f aca="false">K348</f>
        <v>0</v>
      </c>
      <c r="P348" s="187" t="n">
        <f aca="false">E348+J348</f>
        <v>0</v>
      </c>
    </row>
    <row r="349" customFormat="false" ht="12.75" hidden="false" customHeight="false" outlineLevel="0" collapsed="false">
      <c r="A349" s="48" t="s">
        <v>586</v>
      </c>
      <c r="B349" s="75"/>
      <c r="C349" s="88"/>
      <c r="D349" s="45" t="s">
        <v>585</v>
      </c>
      <c r="E349" s="79" t="n">
        <f aca="false">E350+E351+E354+E359</f>
        <v>1446700</v>
      </c>
      <c r="F349" s="79" t="n">
        <f aca="false">F350+F351+F354+F359</f>
        <v>1446700</v>
      </c>
      <c r="G349" s="79" t="n">
        <f aca="false">G350+G351+G354+G359</f>
        <v>980100</v>
      </c>
      <c r="H349" s="79" t="n">
        <f aca="false">H350+H351+H354+H359</f>
        <v>0</v>
      </c>
      <c r="I349" s="79" t="n">
        <f aca="false">I350+I351+I354+I359</f>
        <v>0</v>
      </c>
      <c r="J349" s="79" t="n">
        <f aca="false">J350+J351+J354+J359+J355+J358</f>
        <v>199000</v>
      </c>
      <c r="K349" s="79" t="n">
        <f aca="false">K350+K351+K354+K359+K355+K358</f>
        <v>199000</v>
      </c>
      <c r="L349" s="79" t="n">
        <f aca="false">L350+L351+L354+L359+L355+L358</f>
        <v>0</v>
      </c>
      <c r="M349" s="79" t="n">
        <f aca="false">M350+M351+M354+M359+M355+M358</f>
        <v>0</v>
      </c>
      <c r="N349" s="79" t="n">
        <f aca="false">N350+N351+N354+N359+N355+N358</f>
        <v>0</v>
      </c>
      <c r="O349" s="79" t="n">
        <f aca="false">O350+O351+O354+O359+O355+O358</f>
        <v>199000</v>
      </c>
      <c r="P349" s="79" t="n">
        <f aca="false">P350+P351+P354+P359</f>
        <v>1645700</v>
      </c>
    </row>
    <row r="350" s="54" customFormat="true" ht="25.5" hidden="false" customHeight="false" outlineLevel="0" collapsed="false">
      <c r="A350" s="48" t="s">
        <v>587</v>
      </c>
      <c r="B350" s="49" t="s">
        <v>36</v>
      </c>
      <c r="C350" s="49" t="s">
        <v>29</v>
      </c>
      <c r="D350" s="78" t="s">
        <v>114</v>
      </c>
      <c r="E350" s="51" t="n">
        <f aca="false">F350+I350</f>
        <v>1247700</v>
      </c>
      <c r="F350" s="94" t="n">
        <v>1247700</v>
      </c>
      <c r="G350" s="94" t="n">
        <v>980100</v>
      </c>
      <c r="H350" s="94"/>
      <c r="I350" s="94"/>
      <c r="J350" s="51" t="n">
        <f aca="false">L350+O350</f>
        <v>0</v>
      </c>
      <c r="K350" s="94"/>
      <c r="L350" s="94"/>
      <c r="M350" s="94"/>
      <c r="N350" s="94"/>
      <c r="O350" s="94" t="n">
        <f aca="false">K350</f>
        <v>0</v>
      </c>
      <c r="P350" s="53" t="n">
        <f aca="false">E350+J350</f>
        <v>1247700</v>
      </c>
    </row>
    <row r="351" s="54" customFormat="true" ht="12.75" hidden="true" customHeight="false" outlineLevel="0" collapsed="false">
      <c r="A351" s="48" t="s">
        <v>588</v>
      </c>
      <c r="B351" s="202" t="s">
        <v>589</v>
      </c>
      <c r="C351" s="202" t="s">
        <v>590</v>
      </c>
      <c r="D351" s="131" t="s">
        <v>591</v>
      </c>
      <c r="E351" s="51" t="n">
        <f aca="false">F351+I351</f>
        <v>0</v>
      </c>
      <c r="F351" s="94"/>
      <c r="G351" s="94"/>
      <c r="H351" s="94"/>
      <c r="I351" s="94"/>
      <c r="J351" s="51" t="n">
        <f aca="false">L351+O351</f>
        <v>0</v>
      </c>
      <c r="K351" s="94"/>
      <c r="L351" s="94"/>
      <c r="M351" s="94"/>
      <c r="N351" s="94"/>
      <c r="O351" s="94" t="n">
        <f aca="false">K351</f>
        <v>0</v>
      </c>
      <c r="P351" s="53" t="n">
        <f aca="false">E351+J351</f>
        <v>0</v>
      </c>
    </row>
    <row r="352" s="43" customFormat="true" ht="17.25" hidden="true" customHeight="true" outlineLevel="0" collapsed="false">
      <c r="A352" s="56" t="s">
        <v>592</v>
      </c>
      <c r="B352" s="64" t="s">
        <v>593</v>
      </c>
      <c r="C352" s="64" t="s">
        <v>471</v>
      </c>
      <c r="D352" s="70" t="s">
        <v>594</v>
      </c>
      <c r="E352" s="51" t="n">
        <f aca="false">F352+I352</f>
        <v>0</v>
      </c>
      <c r="F352" s="40"/>
      <c r="G352" s="40"/>
      <c r="H352" s="40"/>
      <c r="I352" s="40"/>
      <c r="J352" s="51" t="n">
        <f aca="false">L352+O352</f>
        <v>0</v>
      </c>
      <c r="K352" s="40"/>
      <c r="L352" s="40"/>
      <c r="M352" s="40"/>
      <c r="N352" s="40"/>
      <c r="O352" s="40" t="n">
        <f aca="false">K352</f>
        <v>0</v>
      </c>
      <c r="P352" s="53" t="n">
        <f aca="false">E352+J352</f>
        <v>0</v>
      </c>
    </row>
    <row r="353" s="43" customFormat="true" ht="12.75" hidden="true" customHeight="false" outlineLevel="0" collapsed="false">
      <c r="A353" s="56"/>
      <c r="B353" s="64"/>
      <c r="C353" s="64"/>
      <c r="D353" s="70" t="s">
        <v>25</v>
      </c>
      <c r="E353" s="59"/>
      <c r="F353" s="40"/>
      <c r="G353" s="40"/>
      <c r="H353" s="40"/>
      <c r="I353" s="40"/>
      <c r="J353" s="51" t="n">
        <f aca="false">K353</f>
        <v>0</v>
      </c>
      <c r="K353" s="40"/>
      <c r="L353" s="40"/>
      <c r="M353" s="40"/>
      <c r="N353" s="40"/>
      <c r="O353" s="40" t="n">
        <f aca="false">K353</f>
        <v>0</v>
      </c>
      <c r="P353" s="53" t="n">
        <f aca="false">E353+J353</f>
        <v>0</v>
      </c>
    </row>
    <row r="354" s="54" customFormat="true" ht="12.75" hidden="false" customHeight="false" outlineLevel="0" collapsed="false">
      <c r="A354" s="48" t="s">
        <v>595</v>
      </c>
      <c r="B354" s="49" t="s">
        <v>596</v>
      </c>
      <c r="C354" s="49" t="s">
        <v>62</v>
      </c>
      <c r="D354" s="125" t="s">
        <v>597</v>
      </c>
      <c r="E354" s="51" t="n">
        <f aca="false">F354+I354</f>
        <v>0</v>
      </c>
      <c r="F354" s="94"/>
      <c r="G354" s="94"/>
      <c r="H354" s="94"/>
      <c r="I354" s="94"/>
      <c r="J354" s="51" t="n">
        <f aca="false">L354+O354</f>
        <v>199000</v>
      </c>
      <c r="K354" s="94" t="n">
        <v>199000</v>
      </c>
      <c r="L354" s="94"/>
      <c r="M354" s="94"/>
      <c r="N354" s="94"/>
      <c r="O354" s="94" t="n">
        <f aca="false">K354</f>
        <v>199000</v>
      </c>
      <c r="P354" s="53" t="n">
        <f aca="false">E354+J354</f>
        <v>199000</v>
      </c>
    </row>
    <row r="355" customFormat="false" ht="17.25" hidden="true" customHeight="true" outlineLevel="0" collapsed="false">
      <c r="A355" s="48" t="s">
        <v>598</v>
      </c>
      <c r="B355" s="62" t="s">
        <v>599</v>
      </c>
      <c r="C355" s="62"/>
      <c r="D355" s="68" t="s">
        <v>600</v>
      </c>
      <c r="E355" s="51" t="n">
        <f aca="false">F355+I355</f>
        <v>0</v>
      </c>
      <c r="F355" s="69" t="n">
        <f aca="false">F352</f>
        <v>0</v>
      </c>
      <c r="G355" s="69" t="n">
        <f aca="false">G352</f>
        <v>0</v>
      </c>
      <c r="H355" s="69" t="n">
        <f aca="false">H352</f>
        <v>0</v>
      </c>
      <c r="I355" s="69" t="n">
        <f aca="false">I352</f>
        <v>0</v>
      </c>
      <c r="J355" s="69" t="n">
        <f aca="false">J352+J356</f>
        <v>0</v>
      </c>
      <c r="K355" s="69" t="n">
        <f aca="false">K352+K356</f>
        <v>0</v>
      </c>
      <c r="L355" s="69" t="n">
        <f aca="false">L352+L356</f>
        <v>0</v>
      </c>
      <c r="M355" s="69" t="n">
        <f aca="false">M352+M356</f>
        <v>0</v>
      </c>
      <c r="N355" s="69" t="n">
        <f aca="false">N352+N356</f>
        <v>0</v>
      </c>
      <c r="O355" s="69" t="n">
        <f aca="false">O352+O356</f>
        <v>0</v>
      </c>
      <c r="P355" s="53" t="n">
        <f aca="false">E355+J355</f>
        <v>0</v>
      </c>
    </row>
    <row r="356" s="43" customFormat="true" ht="38.25" hidden="true" customHeight="false" outlineLevel="0" collapsed="false">
      <c r="A356" s="56" t="s">
        <v>601</v>
      </c>
      <c r="B356" s="64" t="s">
        <v>602</v>
      </c>
      <c r="C356" s="64"/>
      <c r="D356" s="139" t="s">
        <v>603</v>
      </c>
      <c r="E356" s="51" t="n">
        <f aca="false">F356+I356</f>
        <v>0</v>
      </c>
      <c r="F356" s="40"/>
      <c r="G356" s="40"/>
      <c r="H356" s="40"/>
      <c r="I356" s="40"/>
      <c r="J356" s="51" t="n">
        <f aca="false">L356+O356</f>
        <v>0</v>
      </c>
      <c r="K356" s="40"/>
      <c r="L356" s="40"/>
      <c r="M356" s="40"/>
      <c r="N356" s="40"/>
      <c r="O356" s="40" t="n">
        <f aca="false">K356</f>
        <v>0</v>
      </c>
      <c r="P356" s="53" t="n">
        <f aca="false">E356+J356</f>
        <v>0</v>
      </c>
    </row>
    <row r="357" s="43" customFormat="true" ht="51" hidden="true" customHeight="false" outlineLevel="0" collapsed="false">
      <c r="A357" s="56"/>
      <c r="B357" s="64"/>
      <c r="C357" s="64"/>
      <c r="D357" s="70" t="s">
        <v>604</v>
      </c>
      <c r="E357" s="51"/>
      <c r="F357" s="40"/>
      <c r="G357" s="40"/>
      <c r="H357" s="40"/>
      <c r="I357" s="40"/>
      <c r="J357" s="51" t="n">
        <f aca="false">L357+O357</f>
        <v>0</v>
      </c>
      <c r="K357" s="40"/>
      <c r="L357" s="40"/>
      <c r="M357" s="40"/>
      <c r="N357" s="40"/>
      <c r="O357" s="40" t="n">
        <f aca="false">K357</f>
        <v>0</v>
      </c>
      <c r="P357" s="53" t="n">
        <f aca="false">E357+J357</f>
        <v>0</v>
      </c>
    </row>
    <row r="358" s="4" customFormat="true" ht="12.75" hidden="true" customHeight="false" outlineLevel="0" collapsed="false">
      <c r="A358" s="48" t="s">
        <v>605</v>
      </c>
      <c r="B358" s="62" t="s">
        <v>61</v>
      </c>
      <c r="C358" s="62" t="s">
        <v>62</v>
      </c>
      <c r="D358" s="139" t="s">
        <v>228</v>
      </c>
      <c r="E358" s="51"/>
      <c r="F358" s="69"/>
      <c r="G358" s="69"/>
      <c r="H358" s="69"/>
      <c r="I358" s="69"/>
      <c r="J358" s="51" t="n">
        <f aca="false">L358+O358</f>
        <v>0</v>
      </c>
      <c r="K358" s="69"/>
      <c r="L358" s="69"/>
      <c r="M358" s="69"/>
      <c r="N358" s="69"/>
      <c r="O358" s="69" t="n">
        <f aca="false">K358</f>
        <v>0</v>
      </c>
      <c r="P358" s="53" t="n">
        <f aca="false">E358+J358</f>
        <v>0</v>
      </c>
    </row>
    <row r="359" s="4" customFormat="true" ht="12.75" hidden="true" customHeight="false" outlineLevel="0" collapsed="false">
      <c r="A359" s="48" t="s">
        <v>606</v>
      </c>
      <c r="B359" s="62" t="s">
        <v>68</v>
      </c>
      <c r="C359" s="62"/>
      <c r="D359" s="139" t="s">
        <v>69</v>
      </c>
      <c r="E359" s="51" t="n">
        <f aca="false">E360</f>
        <v>199000</v>
      </c>
      <c r="F359" s="51" t="n">
        <f aca="false">F360</f>
        <v>199000</v>
      </c>
      <c r="G359" s="51" t="n">
        <f aca="false">G360</f>
        <v>0</v>
      </c>
      <c r="H359" s="51" t="n">
        <f aca="false">H360</f>
        <v>0</v>
      </c>
      <c r="I359" s="51" t="n">
        <f aca="false">I360</f>
        <v>0</v>
      </c>
      <c r="J359" s="51" t="n">
        <f aca="false">J360</f>
        <v>0</v>
      </c>
      <c r="K359" s="51" t="n">
        <f aca="false">K360</f>
        <v>0</v>
      </c>
      <c r="L359" s="51" t="n">
        <f aca="false">L360</f>
        <v>0</v>
      </c>
      <c r="M359" s="51" t="n">
        <f aca="false">M360</f>
        <v>0</v>
      </c>
      <c r="N359" s="51" t="n">
        <f aca="false">N360</f>
        <v>0</v>
      </c>
      <c r="O359" s="51" t="n">
        <f aca="false">O360</f>
        <v>0</v>
      </c>
      <c r="P359" s="53" t="n">
        <f aca="false">E359+J359</f>
        <v>199000</v>
      </c>
    </row>
    <row r="360" s="43" customFormat="true" ht="16.9" hidden="false" customHeight="true" outlineLevel="0" collapsed="false">
      <c r="A360" s="56" t="s">
        <v>607</v>
      </c>
      <c r="B360" s="64" t="s">
        <v>74</v>
      </c>
      <c r="C360" s="64" t="s">
        <v>62</v>
      </c>
      <c r="D360" s="70" t="s">
        <v>75</v>
      </c>
      <c r="E360" s="59" t="n">
        <f aca="false">F360+I360</f>
        <v>199000</v>
      </c>
      <c r="F360" s="40" t="n">
        <v>199000</v>
      </c>
      <c r="G360" s="40"/>
      <c r="H360" s="40"/>
      <c r="I360" s="40"/>
      <c r="J360" s="51" t="n">
        <f aca="false">L360+O360</f>
        <v>0</v>
      </c>
      <c r="K360" s="40"/>
      <c r="L360" s="40"/>
      <c r="M360" s="40"/>
      <c r="N360" s="40"/>
      <c r="O360" s="40"/>
      <c r="P360" s="85" t="n">
        <f aca="false">E360+J360</f>
        <v>199000</v>
      </c>
    </row>
    <row r="361" s="54" customFormat="true" ht="15" hidden="false" customHeight="true" outlineLevel="0" collapsed="false">
      <c r="A361" s="31" t="n">
        <v>3700000</v>
      </c>
      <c r="B361" s="142"/>
      <c r="C361" s="143"/>
      <c r="D361" s="144" t="s">
        <v>608</v>
      </c>
      <c r="E361" s="145" t="n">
        <f aca="false">E362</f>
        <v>37544700</v>
      </c>
      <c r="F361" s="145" t="n">
        <f aca="false">F362</f>
        <v>32544700</v>
      </c>
      <c r="G361" s="145" t="n">
        <f aca="false">G362</f>
        <v>5800000</v>
      </c>
      <c r="H361" s="145" t="n">
        <f aca="false">H362</f>
        <v>105600</v>
      </c>
      <c r="I361" s="145" t="n">
        <f aca="false">I362</f>
        <v>0</v>
      </c>
      <c r="J361" s="145" t="n">
        <f aca="false">J362</f>
        <v>3137500</v>
      </c>
      <c r="K361" s="145" t="n">
        <f aca="false">K362</f>
        <v>3137500</v>
      </c>
      <c r="L361" s="145" t="n">
        <f aca="false">L362</f>
        <v>0</v>
      </c>
      <c r="M361" s="145" t="n">
        <f aca="false">M362</f>
        <v>0</v>
      </c>
      <c r="N361" s="145" t="n">
        <f aca="false">N362</f>
        <v>0</v>
      </c>
      <c r="O361" s="145" t="n">
        <f aca="false">O362</f>
        <v>3137500</v>
      </c>
      <c r="P361" s="53" t="n">
        <f aca="false">E361+J361</f>
        <v>40682200</v>
      </c>
    </row>
    <row r="362" s="54" customFormat="true" ht="12.75" hidden="false" customHeight="false" outlineLevel="0" collapsed="false">
      <c r="A362" s="48" t="s">
        <v>609</v>
      </c>
      <c r="B362" s="118"/>
      <c r="C362" s="143"/>
      <c r="D362" s="133" t="s">
        <v>608</v>
      </c>
      <c r="E362" s="145" t="n">
        <f aca="false">E363+E365+E367+E364+E366</f>
        <v>37544700</v>
      </c>
      <c r="F362" s="145" t="n">
        <f aca="false">F363+F365+F367+F364+F366</f>
        <v>32544700</v>
      </c>
      <c r="G362" s="145" t="n">
        <f aca="false">G363+G365+G367+G364+G366</f>
        <v>5800000</v>
      </c>
      <c r="H362" s="145" t="n">
        <f aca="false">H363+H365+H367+H364+H366</f>
        <v>105600</v>
      </c>
      <c r="I362" s="145" t="n">
        <f aca="false">I363+I365+I367+I364+I366</f>
        <v>0</v>
      </c>
      <c r="J362" s="145" t="n">
        <f aca="false">J363+J365+J367+J364+J366</f>
        <v>3137500</v>
      </c>
      <c r="K362" s="145" t="n">
        <f aca="false">K363+K365+K367+K364+K366</f>
        <v>3137500</v>
      </c>
      <c r="L362" s="145" t="n">
        <f aca="false">L363+L365+L367+L364+L366</f>
        <v>0</v>
      </c>
      <c r="M362" s="145" t="n">
        <f aca="false">M363+M365+M367+M364+M366</f>
        <v>0</v>
      </c>
      <c r="N362" s="145" t="n">
        <f aca="false">N363+N365+N367+N364+N366</f>
        <v>0</v>
      </c>
      <c r="O362" s="145" t="n">
        <f aca="false">O363+O365+O367+O364+O366</f>
        <v>3137500</v>
      </c>
      <c r="P362" s="145" t="n">
        <f aca="false">P363+P365+P367+P364+P366</f>
        <v>40682200</v>
      </c>
    </row>
    <row r="363" s="54" customFormat="true" ht="25.9" hidden="false" customHeight="true" outlineLevel="0" collapsed="false">
      <c r="A363" s="48" t="s">
        <v>610</v>
      </c>
      <c r="B363" s="49" t="s">
        <v>36</v>
      </c>
      <c r="C363" s="49" t="s">
        <v>29</v>
      </c>
      <c r="D363" s="78" t="s">
        <v>114</v>
      </c>
      <c r="E363" s="51" t="n">
        <f aca="false">F363+I363</f>
        <v>7544700</v>
      </c>
      <c r="F363" s="94" t="n">
        <v>7544700</v>
      </c>
      <c r="G363" s="94" t="n">
        <v>5800000</v>
      </c>
      <c r="H363" s="94" t="n">
        <v>105600</v>
      </c>
      <c r="I363" s="94"/>
      <c r="J363" s="51" t="n">
        <f aca="false">L363+O363</f>
        <v>3137500</v>
      </c>
      <c r="K363" s="94" t="n">
        <v>3137500</v>
      </c>
      <c r="L363" s="94"/>
      <c r="M363" s="94"/>
      <c r="N363" s="94"/>
      <c r="O363" s="94" t="n">
        <f aca="false">K363</f>
        <v>3137500</v>
      </c>
      <c r="P363" s="53" t="n">
        <f aca="false">E363+J363</f>
        <v>10682200</v>
      </c>
    </row>
    <row r="364" s="54" customFormat="true" ht="12.75" hidden="false" customHeight="false" outlineLevel="0" collapsed="false">
      <c r="A364" s="48" t="s">
        <v>611</v>
      </c>
      <c r="B364" s="49" t="s">
        <v>77</v>
      </c>
      <c r="C364" s="49" t="s">
        <v>612</v>
      </c>
      <c r="D364" s="74" t="s">
        <v>613</v>
      </c>
      <c r="E364" s="51" t="n">
        <f aca="false">F364+I364</f>
        <v>25000000</v>
      </c>
      <c r="F364" s="94" t="n">
        <v>25000000</v>
      </c>
      <c r="G364" s="94"/>
      <c r="H364" s="94"/>
      <c r="I364" s="94"/>
      <c r="J364" s="51"/>
      <c r="K364" s="94"/>
      <c r="L364" s="94"/>
      <c r="M364" s="94"/>
      <c r="N364" s="94"/>
      <c r="O364" s="94"/>
      <c r="P364" s="53" t="n">
        <f aca="false">E364+J364</f>
        <v>25000000</v>
      </c>
    </row>
    <row r="365" s="54" customFormat="true" ht="12.75" hidden="false" customHeight="false" outlineLevel="0" collapsed="false">
      <c r="A365" s="48" t="s">
        <v>614</v>
      </c>
      <c r="B365" s="118" t="s">
        <v>615</v>
      </c>
      <c r="C365" s="202" t="s">
        <v>78</v>
      </c>
      <c r="D365" s="203" t="s">
        <v>616</v>
      </c>
      <c r="E365" s="53" t="n">
        <v>5000000</v>
      </c>
      <c r="F365" s="94"/>
      <c r="G365" s="94"/>
      <c r="H365" s="94"/>
      <c r="I365" s="94"/>
      <c r="J365" s="51" t="n">
        <f aca="false">L365+O365</f>
        <v>0</v>
      </c>
      <c r="K365" s="94"/>
      <c r="L365" s="94"/>
      <c r="M365" s="94"/>
      <c r="N365" s="94"/>
      <c r="O365" s="94" t="n">
        <f aca="false">K365</f>
        <v>0</v>
      </c>
      <c r="P365" s="53" t="n">
        <f aca="false">E365+J365</f>
        <v>5000000</v>
      </c>
    </row>
    <row r="366" s="54" customFormat="true" ht="20.25" hidden="true" customHeight="true" outlineLevel="0" collapsed="false">
      <c r="A366" s="48" t="s">
        <v>617</v>
      </c>
      <c r="B366" s="118" t="s">
        <v>618</v>
      </c>
      <c r="C366" s="202" t="s">
        <v>619</v>
      </c>
      <c r="D366" s="203" t="s">
        <v>620</v>
      </c>
      <c r="E366" s="145" t="n">
        <v>0</v>
      </c>
      <c r="F366" s="94"/>
      <c r="G366" s="94"/>
      <c r="H366" s="94"/>
      <c r="I366" s="94"/>
      <c r="J366" s="51" t="n">
        <f aca="false">L366+O366</f>
        <v>0</v>
      </c>
      <c r="K366" s="94"/>
      <c r="L366" s="94"/>
      <c r="M366" s="94"/>
      <c r="N366" s="94"/>
      <c r="O366" s="94" t="n">
        <f aca="false">K366</f>
        <v>0</v>
      </c>
      <c r="P366" s="53" t="n">
        <f aca="false">E366+J366</f>
        <v>0</v>
      </c>
    </row>
    <row r="367" s="54" customFormat="true" ht="25.5" hidden="true" customHeight="false" outlineLevel="0" collapsed="false">
      <c r="A367" s="48" t="s">
        <v>621</v>
      </c>
      <c r="B367" s="118" t="s">
        <v>622</v>
      </c>
      <c r="C367" s="202" t="s">
        <v>619</v>
      </c>
      <c r="D367" s="203" t="s">
        <v>623</v>
      </c>
      <c r="E367" s="145" t="n">
        <f aca="false">F367+I367</f>
        <v>0</v>
      </c>
      <c r="F367" s="94"/>
      <c r="G367" s="94"/>
      <c r="H367" s="94"/>
      <c r="I367" s="94"/>
      <c r="J367" s="51" t="n">
        <f aca="false">L367+O367</f>
        <v>0</v>
      </c>
      <c r="K367" s="94"/>
      <c r="L367" s="94"/>
      <c r="M367" s="94"/>
      <c r="N367" s="94"/>
      <c r="O367" s="94" t="n">
        <f aca="false">K367</f>
        <v>0</v>
      </c>
      <c r="P367" s="53" t="n">
        <f aca="false">E367+J367</f>
        <v>0</v>
      </c>
    </row>
    <row r="368" customFormat="false" ht="15.75" hidden="false" customHeight="true" outlineLevel="0" collapsed="false">
      <c r="A368" s="48"/>
      <c r="B368" s="75"/>
      <c r="C368" s="204"/>
      <c r="D368" s="205" t="s">
        <v>624</v>
      </c>
      <c r="E368" s="79" t="n">
        <f aca="false">E14+E40+E83+E137+E224+E230+E243+E260+E293+E347+E361</f>
        <v>874039690</v>
      </c>
      <c r="F368" s="79" t="n">
        <f aca="false">F14+F40+F83+F137+F224+F230+F243+F260+F293+F347+F361</f>
        <v>869039690</v>
      </c>
      <c r="G368" s="79" t="n">
        <f aca="false">G14+G40+G83+G137+G224+G230+G243+G260+G293+G347+G361</f>
        <v>475582700</v>
      </c>
      <c r="H368" s="79" t="n">
        <f aca="false">H14+H40+H83+H137+H224+H230+H243+H260+H293+H347+H361</f>
        <v>61270600</v>
      </c>
      <c r="I368" s="79" t="n">
        <f aca="false">I14+I40+I83+I137+I224+I230+I243+I260+I293+I347+I361</f>
        <v>0</v>
      </c>
      <c r="J368" s="79" t="n">
        <f aca="false">J14+J40+J83+J137+J224+J230+J243+J260+J293+J347+J361</f>
        <v>90049678</v>
      </c>
      <c r="K368" s="79" t="n">
        <f aca="false">K14+K40+K83+K137+K224+K230+K243+K260+K293+K347+K361</f>
        <v>62136310</v>
      </c>
      <c r="L368" s="79" t="n">
        <f aca="false">L14+L40+L83+L137+L224+L230+L243+L260+L293+L347+L361</f>
        <v>27423308</v>
      </c>
      <c r="M368" s="79" t="n">
        <f aca="false">M14+M40+M83+M137+M224+M230+M243+M260+M293+M347+M361</f>
        <v>2906550</v>
      </c>
      <c r="N368" s="79" t="n">
        <f aca="false">N14+N40+N83+N137+N224+N230+N243+N260+N293+N347+N361</f>
        <v>783116</v>
      </c>
      <c r="O368" s="79" t="n">
        <f aca="false">O14+O40+O83+O137+O224+O230+O243+O260+O293+O347+O361</f>
        <v>62626370</v>
      </c>
      <c r="P368" s="79" t="n">
        <f aca="false">P14+P40+P83+P137+P224+P230+P243+P260+P293+P347+P361</f>
        <v>964089368</v>
      </c>
    </row>
    <row r="369" customFormat="false" ht="12.75" hidden="false" customHeight="false" outlineLevel="0" collapsed="false">
      <c r="A369" s="206"/>
      <c r="B369" s="207"/>
      <c r="C369" s="208"/>
      <c r="P369" s="209"/>
    </row>
    <row r="370" customFormat="false" ht="16.5" hidden="false" customHeight="true" outlineLevel="0" collapsed="false">
      <c r="A370" s="206"/>
      <c r="B370" s="207"/>
      <c r="C370" s="208"/>
      <c r="D370" s="210" t="s">
        <v>625</v>
      </c>
      <c r="E370" s="210"/>
      <c r="F370" s="210"/>
      <c r="G370" s="210"/>
      <c r="H370" s="210"/>
      <c r="I370" s="210"/>
      <c r="J370" s="210"/>
      <c r="K370" s="210"/>
      <c r="O370" s="210" t="s">
        <v>626</v>
      </c>
    </row>
    <row r="371" customFormat="false" ht="19.5" hidden="false" customHeight="true" outlineLevel="0" collapsed="false">
      <c r="A371" s="206"/>
      <c r="B371" s="207"/>
      <c r="C371" s="208"/>
      <c r="D371" s="211" t="s">
        <v>627</v>
      </c>
      <c r="E371" s="211"/>
      <c r="O371" s="0" t="s">
        <v>628</v>
      </c>
    </row>
    <row r="372" customFormat="false" ht="13.9" hidden="false" customHeight="true" outlineLevel="0" collapsed="false"/>
    <row r="373" customFormat="false" ht="12.75" hidden="false" customHeight="false" outlineLevel="0" collapsed="false">
      <c r="E373" s="0" t="n">
        <v>940538500</v>
      </c>
      <c r="J373" s="0" t="n">
        <v>35413368</v>
      </c>
      <c r="K373" s="0" t="n">
        <v>7500000</v>
      </c>
      <c r="P373" s="0" t="n">
        <v>975572068</v>
      </c>
      <c r="Q373" s="0" t="s">
        <v>629</v>
      </c>
      <c r="R373" s="0" t="s">
        <v>630</v>
      </c>
    </row>
    <row r="374" customFormat="false" ht="12.75" hidden="false" customHeight="false" outlineLevel="0" collapsed="false">
      <c r="E374" s="0" t="n">
        <f aca="false">E373-E368</f>
        <v>66498810</v>
      </c>
      <c r="J374" s="0" t="n">
        <f aca="false">J373-J368</f>
        <v>-54636310</v>
      </c>
      <c r="K374" s="0" t="n">
        <f aca="false">K373-K368</f>
        <v>-54636310</v>
      </c>
      <c r="P374" s="0" t="n">
        <f aca="false">P373-P368</f>
        <v>11482700</v>
      </c>
      <c r="Q374" s="0" t="s">
        <v>631</v>
      </c>
      <c r="R374" s="0" t="s">
        <v>632</v>
      </c>
    </row>
    <row r="375" customFormat="false" ht="12.75" hidden="false" customHeight="false" outlineLevel="0" collapsed="false">
      <c r="E375" s="0" t="n">
        <v>66498810</v>
      </c>
      <c r="J375" s="0" t="n">
        <v>51498810</v>
      </c>
      <c r="K375" s="0" t="n">
        <v>51498810</v>
      </c>
      <c r="P375" s="0" t="n">
        <v>10000000</v>
      </c>
      <c r="Q375" s="0" t="s">
        <v>633</v>
      </c>
      <c r="R375" s="0" t="s">
        <v>634</v>
      </c>
    </row>
    <row r="376" customFormat="false" ht="12.75" hidden="false" customHeight="false" outlineLevel="0" collapsed="false">
      <c r="E376" s="0" t="n">
        <f aca="false">E374-E375</f>
        <v>0</v>
      </c>
      <c r="J376" s="0" t="n">
        <f aca="false">J375+J374</f>
        <v>-3137500</v>
      </c>
      <c r="K376" s="0" t="n">
        <f aca="false">K375+K374</f>
        <v>-3137500</v>
      </c>
      <c r="P376" s="0" t="n">
        <f aca="false">P375+P374</f>
        <v>21482700</v>
      </c>
    </row>
    <row r="377" customFormat="false" ht="12.75" hidden="false" customHeight="false" outlineLevel="0" collapsed="false">
      <c r="E377" s="0" t="n">
        <v>0</v>
      </c>
      <c r="J377" s="0" t="n">
        <v>-3137500</v>
      </c>
      <c r="K377" s="0" t="n">
        <v>-3137500</v>
      </c>
      <c r="P377" s="0" t="n">
        <f aca="false">P374+P375-P376</f>
        <v>0</v>
      </c>
      <c r="Q377" s="0" t="s">
        <v>635</v>
      </c>
      <c r="R377" s="0" t="s">
        <v>636</v>
      </c>
    </row>
    <row r="378" customFormat="false" ht="12.75" hidden="false" customHeight="false" outlineLevel="0" collapsed="false">
      <c r="E378" s="0" t="n">
        <f aca="false">E377-E376</f>
        <v>0</v>
      </c>
      <c r="J378" s="0" t="n">
        <f aca="false">J377-J376</f>
        <v>0</v>
      </c>
      <c r="K378" s="0" t="n">
        <f aca="false">K377-K376</f>
        <v>0</v>
      </c>
    </row>
  </sheetData>
  <mergeCells count="25">
    <mergeCell ref="N2:P2"/>
    <mergeCell ref="N4:P4"/>
    <mergeCell ref="C5:P5"/>
    <mergeCell ref="C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D371:E371"/>
  </mergeCells>
  <hyperlinks>
    <hyperlink ref="C290" location="!tnref1" display="0490"/>
  </hyperlinks>
  <printOptions headings="false" gridLines="false" gridLinesSet="true" horizontalCentered="true" verticalCentered="false"/>
  <pageMargins left="0.196527777777778" right="0.511805555555556" top="0.472916666666667" bottom="0.196527777777778" header="0.315277777777778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1" manualBreakCount="1">
    <brk id="3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14:53:30Z</dcterms:created>
  <dc:creator>МЫ</dc:creator>
  <dc:description/>
  <dc:language>en-US</dc:language>
  <cp:lastModifiedBy>Shvec</cp:lastModifiedBy>
  <cp:lastPrinted>2019-10-29T11:51:09Z</cp:lastPrinted>
  <dcterms:modified xsi:type="dcterms:W3CDTF">2019-11-08T10:49:37Z</dcterms:modified>
  <cp:revision>0</cp:revision>
  <dc:subject/>
  <dc:title/>
</cp:coreProperties>
</file>