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2020" sheetId="1" state="visible" r:id="rId2"/>
  </sheets>
  <definedNames>
    <definedName function="false" hidden="false" localSheetId="0" name="_xlnm.Print_Area" vbProcedure="false">'2020'!$A$1:$Q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02">
  <si>
    <t xml:space="preserve">ЗАТВЕРДЖЕНО
Наказ Міністерства фінансів України
26 серпня 2014 року № 836
(у редакції наказу Міністерства фінансів України
від 29 грудня 2018 року № 1209)
</t>
  </si>
  <si>
    <t xml:space="preserve">ЗВІТ </t>
  </si>
  <si>
    <t xml:space="preserve">про виконання паспорта бюджетної програми місцевого бюджету  на 01  січня  2021 року </t>
  </si>
  <si>
    <r>
      <rPr>
        <sz val="12"/>
        <rFont val="Times New Roman"/>
        <family val="1"/>
        <charset val="204"/>
      </rPr>
      <t xml:space="preserve">1. </t>
    </r>
    <r>
      <rPr>
        <u val="single"/>
        <sz val="12"/>
        <rFont val="Times New Roman"/>
        <family val="1"/>
        <charset val="204"/>
      </rPr>
      <t xml:space="preserve"> 0700000</t>
    </r>
  </si>
  <si>
    <t xml:space="preserve">Відділ охорони здоров'я Мелітопольської міської ради Запорізької області</t>
  </si>
  <si>
    <t xml:space="preserve"> (КПКВК МБ)</t>
  </si>
  <si>
    <r>
      <rPr>
        <sz val="12"/>
        <rFont val="Times New Roman"/>
        <family val="1"/>
        <charset val="204"/>
      </rPr>
      <t xml:space="preserve">        </t>
    </r>
    <r>
      <rPr>
        <sz val="10"/>
        <rFont val="Times New Roman"/>
        <family val="1"/>
        <charset val="204"/>
      </rPr>
      <t xml:space="preserve">(найменування головного розпорядника)</t>
    </r>
  </si>
  <si>
    <r>
      <rPr>
        <sz val="12"/>
        <rFont val="Times New Roman"/>
        <family val="1"/>
        <charset val="204"/>
      </rPr>
      <t xml:space="preserve">2. </t>
    </r>
    <r>
      <rPr>
        <u val="single"/>
        <sz val="12"/>
        <rFont val="Times New Roman"/>
        <family val="1"/>
        <charset val="204"/>
      </rPr>
      <t xml:space="preserve">0710000</t>
    </r>
  </si>
  <si>
    <t xml:space="preserve">(КПКВК МБ)</t>
  </si>
  <si>
    <t xml:space="preserve">                              (найменування відповідального виконавця)</t>
  </si>
  <si>
    <r>
      <rPr>
        <sz val="12"/>
        <rFont val="Times New Roman"/>
        <family val="1"/>
        <charset val="204"/>
      </rPr>
      <t xml:space="preserve">3.</t>
    </r>
    <r>
      <rPr>
        <u val="single"/>
        <sz val="12"/>
        <rFont val="Times New Roman"/>
        <family val="1"/>
        <charset val="204"/>
      </rPr>
      <t xml:space="preserve">  0712030 </t>
    </r>
  </si>
  <si>
    <t xml:space="preserve">  0733        "Лікарсько-акушерська допомога  вагітним, породіллям та новонародженим"</t>
  </si>
  <si>
    <t xml:space="preserve">(КФКВК)                               (найменування  бюджетної програми)</t>
  </si>
  <si>
    <t xml:space="preserve">4.Цілі державної політики, на досягнення яких спрямована реалізація міської програми</t>
  </si>
  <si>
    <t xml:space="preserve">№ з/п</t>
  </si>
  <si>
    <t xml:space="preserve">Ціль державної політики</t>
  </si>
  <si>
    <t xml:space="preserve">Підвищення рівня надання медичної допомоги вагітним, породіллям та новонародженим у лікувально-профілактичних закладах</t>
  </si>
  <si>
    <t xml:space="preserve">5.</t>
  </si>
  <si>
    <t xml:space="preserve">Мета бюджетної програми</t>
  </si>
  <si>
    <t xml:space="preserve">6.</t>
  </si>
  <si>
    <t xml:space="preserve">Завдання бюджетної програми</t>
  </si>
  <si>
    <t xml:space="preserve">Завдання</t>
  </si>
  <si>
    <t xml:space="preserve">Забезпечення надання належної акушерської допомоги вагітним, породіллям та новонародженим</t>
  </si>
  <si>
    <t xml:space="preserve">7. 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ї коштів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и підприємства (установам, організаціям)</t>
  </si>
  <si>
    <t xml:space="preserve">Капітальні трансферти підприємствам (установа, організаціям)</t>
  </si>
  <si>
    <t xml:space="preserve">Усього</t>
  </si>
  <si>
    <t xml:space="preserve">Не виконання бюджету на придбання інвентарю та матеріалів для оснащення акушерського  корпусу та придбання обладнання, предметів довгостроковго користування, виникло у зв'язку з закупівлею за рахунок інших фінансових джерел. Не виконання бюджету по енергоносіям склалось за рахунок сприятливих погодних умов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досягнуті за рахунок касових видатків(наданих кредитів з бюджету)</t>
  </si>
  <si>
    <t xml:space="preserve">затрат</t>
  </si>
  <si>
    <t xml:space="preserve">1.1</t>
  </si>
  <si>
    <t xml:space="preserve">Кількість установ</t>
  </si>
  <si>
    <t xml:space="preserve">од.</t>
  </si>
  <si>
    <t xml:space="preserve">Звітність установи</t>
  </si>
  <si>
    <t xml:space="preserve">-</t>
  </si>
  <si>
    <t xml:space="preserve">1.2</t>
  </si>
  <si>
    <t xml:space="preserve">Кількість ліжок у звичайних стаціонарах</t>
  </si>
  <si>
    <t xml:space="preserve">1.3</t>
  </si>
  <si>
    <t xml:space="preserve">Кількість ліжок у денних стаціонарах</t>
  </si>
  <si>
    <t xml:space="preserve">1.4</t>
  </si>
  <si>
    <t xml:space="preserve">Кількість штатних одиниць, у тому числі:</t>
  </si>
  <si>
    <t xml:space="preserve">чоловіки</t>
  </si>
  <si>
    <t xml:space="preserve">жінки</t>
  </si>
  <si>
    <t xml:space="preserve">із загальної чисельності особи з інвалідністю</t>
  </si>
  <si>
    <t xml:space="preserve">1.5</t>
  </si>
  <si>
    <t xml:space="preserve">Із загальної штатної чисельності:</t>
  </si>
  <si>
    <t xml:space="preserve">керівники, у тому числі:</t>
  </si>
  <si>
    <t xml:space="preserve">лікарі, у тому числі:</t>
  </si>
  <si>
    <t xml:space="preserve">1.6</t>
  </si>
  <si>
    <t xml:space="preserve">Всього обсяг видатків на надання акушерської допомоги, у тому числі:</t>
  </si>
  <si>
    <t xml:space="preserve">грн.</t>
  </si>
  <si>
    <t xml:space="preserve">План використання</t>
  </si>
  <si>
    <t xml:space="preserve">1.7</t>
  </si>
  <si>
    <t xml:space="preserve">Обсяг видатків на оплату праці і нарахування на заробітну плату, у тому числі:</t>
  </si>
  <si>
    <t xml:space="preserve">Обсяг видатків на оплату праці і нарахування на заробітну плату керівних працівників, у тому числі:</t>
  </si>
  <si>
    <t xml:space="preserve">Обсяг видатків на оплату праці і нарахування на заробітну плату лікарів , у тому числі:</t>
  </si>
  <si>
    <t xml:space="preserve">1.8</t>
  </si>
  <si>
    <t xml:space="preserve">Обсяг видатків на предмети, матеріали, обладнання та інвентар</t>
  </si>
  <si>
    <t xml:space="preserve">1.9</t>
  </si>
  <si>
    <t xml:space="preserve">Обсяг видаткв на медикаменти та перев'язувальні матеріали</t>
  </si>
  <si>
    <t xml:space="preserve">1.10</t>
  </si>
  <si>
    <t xml:space="preserve">Обсяг видатків на продукти харчування</t>
  </si>
  <si>
    <t xml:space="preserve">1.11</t>
  </si>
  <si>
    <t xml:space="preserve">Обсяг видатків на оплату послуг (крім комунальних), у тому числі:</t>
  </si>
  <si>
    <t xml:space="preserve">обсяг видатків на оплату лабораторних послуг</t>
  </si>
  <si>
    <t xml:space="preserve">1.12</t>
  </si>
  <si>
    <t xml:space="preserve">Обсяг видатків на оплату комунальних послуг та енергоносіїв</t>
  </si>
  <si>
    <t xml:space="preserve">Не виконання бюджету на придбання інвентарю та матеріалів для оснащення акушерськогоо корпусу виникло у зв'язку з закупівлею за рахунок інших фінансових джерел. Не виконання бюджету по енергоносіям склалось за рахунок сприятливих погодних умов.</t>
  </si>
  <si>
    <t xml:space="preserve">2</t>
  </si>
  <si>
    <t xml:space="preserve">продукту</t>
  </si>
  <si>
    <t xml:space="preserve">2.1</t>
  </si>
  <si>
    <t xml:space="preserve">Кількість породіль</t>
  </si>
  <si>
    <t xml:space="preserve">осіб</t>
  </si>
  <si>
    <t xml:space="preserve">2.2</t>
  </si>
  <si>
    <t xml:space="preserve">Кількість новонароджених, у тому числі:</t>
  </si>
  <si>
    <t xml:space="preserve">хлопці</t>
  </si>
  <si>
    <t xml:space="preserve">дівчата</t>
  </si>
  <si>
    <t xml:space="preserve">2.3</t>
  </si>
  <si>
    <t xml:space="preserve">Кількість ліжко-днів у звичайних стаціонарнах </t>
  </si>
  <si>
    <t xml:space="preserve">2.4</t>
  </si>
  <si>
    <t xml:space="preserve">Кількість ліжко-днів у денних стаціонарнах </t>
  </si>
  <si>
    <t xml:space="preserve">2.5</t>
  </si>
  <si>
    <t xml:space="preserve">Кількість лікарських відвідувань (у полікліничних відділеннях лікарень)</t>
  </si>
  <si>
    <t xml:space="preserve">2.6</t>
  </si>
  <si>
    <t xml:space="preserve">Кількість операцій проведених, у стаціонарі хворим з гінекологічною патологією</t>
  </si>
  <si>
    <t xml:space="preserve">2.7</t>
  </si>
  <si>
    <t xml:space="preserve">Кількість пролікованих </t>
  </si>
  <si>
    <t xml:space="preserve">2.8</t>
  </si>
  <si>
    <t xml:space="preserve">Кі лькість лабораторних досліджень</t>
  </si>
  <si>
    <t xml:space="preserve">Зменшилась кількість звернень хворих, зниження відвідувань у зв'язку із введенням карантину пот COVID-19.В зв'язку  із проведенням капітального ремонту акушерського корпусу, породіллі та жінки із гінекологічними захворюваннями, звертались до інших пологових закладів міста.</t>
  </si>
  <si>
    <t xml:space="preserve">3</t>
  </si>
  <si>
    <t xml:space="preserve">ефективності</t>
  </si>
  <si>
    <t xml:space="preserve">3.1</t>
  </si>
  <si>
    <t xml:space="preserve">Середня заробітна плата 1 працівника, у тому числі:</t>
  </si>
  <si>
    <t xml:space="preserve">розрахунок</t>
  </si>
  <si>
    <t xml:space="preserve">3.2</t>
  </si>
  <si>
    <t xml:space="preserve">Середня заробітна плата керівних працівників, у тому числі:</t>
  </si>
  <si>
    <t xml:space="preserve">Середня заробітна плата лікарів, у тому числі:</t>
  </si>
  <si>
    <t xml:space="preserve">3.4</t>
  </si>
  <si>
    <t xml:space="preserve">Середня тривалість перебування породіль у пологовому будинку</t>
  </si>
  <si>
    <t xml:space="preserve">днів</t>
  </si>
  <si>
    <t xml:space="preserve">3.5</t>
  </si>
  <si>
    <t xml:space="preserve">Кількість породіль на одного лікаря, у тому числі:</t>
  </si>
  <si>
    <t xml:space="preserve">на 1 лікаря чоловіка</t>
  </si>
  <si>
    <t xml:space="preserve">на 1 лікаря жінку</t>
  </si>
  <si>
    <t xml:space="preserve">3.6</t>
  </si>
  <si>
    <t xml:space="preserve">Середні видатки на 1 лабораторне дослідження</t>
  </si>
  <si>
    <t xml:space="preserve">3.7</t>
  </si>
  <si>
    <t xml:space="preserve">Вартість 1 ліжко-дня у звичайних стаціонарах</t>
  </si>
  <si>
    <t xml:space="preserve">3.8</t>
  </si>
  <si>
    <t xml:space="preserve">Вартість 1 ліжко-дня у зденних стаціонарах</t>
  </si>
  <si>
    <t xml:space="preserve">3.9</t>
  </si>
  <si>
    <t xml:space="preserve">Завантаженість ліжкового фонду у звичайних стаціонарах</t>
  </si>
  <si>
    <t xml:space="preserve">3.10</t>
  </si>
  <si>
    <t xml:space="preserve">Завантаженість ліжкового фонду у денних стаціонарах</t>
  </si>
  <si>
    <t xml:space="preserve">3.11</t>
  </si>
  <si>
    <t xml:space="preserve">Середня тривалість перебування хворих у стаціонарі</t>
  </si>
  <si>
    <t xml:space="preserve">3.12</t>
  </si>
  <si>
    <t xml:space="preserve">Середня кількість пролікованих на одного лікаря</t>
  </si>
  <si>
    <t xml:space="preserve">3.13</t>
  </si>
  <si>
    <t xml:space="preserve">Середня кількість відвідувань на 1 лікаря</t>
  </si>
  <si>
    <t xml:space="preserve">Зменшилась кількість звернень хворих та породіль. Зменшення вартості 1 ліжко-дня відбулось у відповідності до проведених видатків.Зростання рівня заробітної плати відбулося відповідно до змін законодавства, а зменшення заробітної плати лікарів - в зв'язку зі зменшенням відпрацьованого часу за рахунок збільшення непрацездатності.</t>
  </si>
  <si>
    <t xml:space="preserve">4</t>
  </si>
  <si>
    <t xml:space="preserve">Якості</t>
  </si>
  <si>
    <t xml:space="preserve">4.1</t>
  </si>
  <si>
    <t xml:space="preserve">Динаміка показника материнської летальності (зменшення)</t>
  </si>
  <si>
    <t xml:space="preserve">‰ (на 1000 новонороджених)</t>
  </si>
  <si>
    <t xml:space="preserve">0‰</t>
  </si>
  <si>
    <t xml:space="preserve">4.2</t>
  </si>
  <si>
    <t xml:space="preserve">Динаміка показника неонатальної летальності (зменшення)</t>
  </si>
  <si>
    <t xml:space="preserve">‰ (на 1000 пологів)</t>
  </si>
  <si>
    <t xml:space="preserve">-0,58‰</t>
  </si>
  <si>
    <t xml:space="preserve">0,58</t>
  </si>
  <si>
    <t xml:space="preserve">4.3</t>
  </si>
  <si>
    <t xml:space="preserve">Динаміка показника неонатальної захворюваності (зменшення)</t>
  </si>
  <si>
    <t xml:space="preserve">2‰</t>
  </si>
  <si>
    <t xml:space="preserve">-0,64‰</t>
  </si>
  <si>
    <t xml:space="preserve">2,64</t>
  </si>
  <si>
    <t xml:space="preserve">4.4</t>
  </si>
  <si>
    <t xml:space="preserve">Динаміка показника мертвонародженості (зменшення)</t>
  </si>
  <si>
    <t xml:space="preserve">1 ‰</t>
  </si>
  <si>
    <t xml:space="preserve">1‰</t>
  </si>
  <si>
    <t xml:space="preserve">1,9 ‰</t>
  </si>
  <si>
    <t xml:space="preserve">-0,9</t>
  </si>
  <si>
    <t xml:space="preserve">4.5</t>
  </si>
  <si>
    <t xml:space="preserve">Динаміка показника відношення пологів до абортів (зменшення)</t>
  </si>
  <si>
    <t xml:space="preserve">Співвідношення пологи і аборти</t>
  </si>
  <si>
    <t xml:space="preserve">1:0,01</t>
  </si>
  <si>
    <t xml:space="preserve">0</t>
  </si>
  <si>
    <t xml:space="preserve">4.6</t>
  </si>
  <si>
    <t xml:space="preserve">Динаміка кількості кесарських розтинів по відношенню до загальної кількості пологів (зменшення)</t>
  </si>
  <si>
    <t xml:space="preserve">Співвідношення кесарів розтин і пологи </t>
  </si>
  <si>
    <t xml:space="preserve">1:0,05</t>
  </si>
  <si>
    <t xml:space="preserve">-1:0,01</t>
  </si>
  <si>
    <t xml:space="preserve">1:0,06</t>
  </si>
  <si>
    <t xml:space="preserve">Збільшення загального рівня неонатальної захворюваності.  Збільшення показника мертвонароджених та зростання кількості кесаревих розтинів, пов'язано з загальним погіршенням стану здоров'я породіль, а також із захворюваністю в період вагітності.</t>
  </si>
  <si>
    <t xml:space="preserve">Проведення капітальних ремонтів приміщень та оновлення матеріально-технічної бази</t>
  </si>
  <si>
    <t xml:space="preserve">1</t>
  </si>
  <si>
    <t xml:space="preserve">затрат </t>
  </si>
  <si>
    <t xml:space="preserve">Обсяг видатків на оновлення матеріально-технічної бази</t>
  </si>
  <si>
    <t xml:space="preserve">Плана використання</t>
  </si>
  <si>
    <t xml:space="preserve">обсяг видатків на придбання обладнання для забезпечення киснем пацієнтів з гострою респіраторною хворобою COVID-19</t>
  </si>
  <si>
    <t xml:space="preserve">Обсяг видатків на проведення робіт з реконструкції системи киснепостачання </t>
  </si>
  <si>
    <t xml:space="preserve"> грн.</t>
  </si>
  <si>
    <t xml:space="preserve">Не виконання бюджету виникло у зв’язку з економією коштів після проведення тендерної процедури та моніторингу цін, а також оновлення матеріально-технічної бази відбулося  внаслідок закупівлі за рахунок інших фінансових джерел.</t>
  </si>
  <si>
    <t xml:space="preserve">Кількість встановленного медичного та іншого обладнання</t>
  </si>
  <si>
    <t xml:space="preserve">Кількість встановлених кисневих точок</t>
  </si>
  <si>
    <t xml:space="preserve">Розбіжність між фактичними та затвердженими результативними показниками в частині придбання обладнання виникла в зв'язку із закупівлею за рахунок інших фінансових джерел. А  в частині реконструкції кисневої системи - із уточненням проектної документації.</t>
  </si>
  <si>
    <t xml:space="preserve">Середня вартість 1 одиниці обладнання</t>
  </si>
  <si>
    <t xml:space="preserve">Середня вартість 1 встановленої кисневої  точки</t>
  </si>
  <si>
    <t xml:space="preserve">Зменшення середньої вартості виникло у зв’язку з економією коштів після проведення тендерної процедури та моніторингу цін, а збільшення вартості 1 кисневої точки-із уточненням проектної документації.</t>
  </si>
  <si>
    <t xml:space="preserve">Виконання запланового обсягу оновлення матеріадьно-технічної бази</t>
  </si>
  <si>
    <t xml:space="preserve">%</t>
  </si>
  <si>
    <t xml:space="preserve">Виконання запланового обсягу з реконструкції системи киснепостачання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Не виконання бюджету на придбання інвентарю та матеріалів для оснащення акушерськогоо корпусу та придбання обладнання і предметів довгострокового коистування,  виникло у зв'язку з закупівлею за рахунок інших фінансових джерел. Економія бюджетних коштів  по енергоносіям склалось за рахунок сприятливих погодних умов.Зменшення результативних показників відповідає загальними тенденціями пологів та захворюваності на території області.</t>
  </si>
  <si>
    <t xml:space="preserve">____________</t>
  </si>
  <si>
    <r>
      <rPr>
        <sz val="12"/>
        <rFont val="Times New Roman"/>
        <family val="1"/>
        <charset val="204"/>
      </rPr>
      <t xml:space="preserve">* </t>
    </r>
    <r>
      <rPr>
        <sz val="10"/>
        <rFont val="Times New Roman"/>
        <family val="1"/>
        <charset val="204"/>
      </rPr>
      <t xml:space="preserve">Зазначаються всі напрями використання бюджетних коштів, затверджені у паспорті бюджетної програми.</t>
    </r>
  </si>
  <si>
    <t xml:space="preserve">Начальник відділу охорони здоров'я</t>
  </si>
  <si>
    <t xml:space="preserve">Мелітопольської міської ради</t>
  </si>
  <si>
    <t xml:space="preserve">Запорізької області</t>
  </si>
  <si>
    <t xml:space="preserve">________________</t>
  </si>
  <si>
    <t xml:space="preserve"> Лариса САПРИКІНА </t>
  </si>
  <si>
    <t xml:space="preserve">(підпис)</t>
  </si>
  <si>
    <t xml:space="preserve">(ініціали/ініціал, прізвище)</t>
  </si>
  <si>
    <t xml:space="preserve">Головний бухгалтер відділу охорони здоров'я</t>
  </si>
  <si>
    <t xml:space="preserve">Юлія КОТЕН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"/>
    <numFmt numFmtId="170" formatCode="0.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Arial"/>
      <family val="2"/>
    </font>
    <font>
      <sz val="10"/>
      <name val="Arial Cyr"/>
      <family val="0"/>
      <charset val="204"/>
    </font>
    <font>
      <b val="true"/>
      <sz val="28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2"/>
  <sheetViews>
    <sheetView showFormulas="false" showGridLines="true" showRowColHeaders="true" showZeros="true" rightToLeft="false" tabSelected="true" showOutlineSymbols="true" defaultGridColor="true" view="normal" topLeftCell="A131" colorId="64" zoomScale="73" zoomScaleNormal="73" zoomScalePageLayoutView="100" workbookViewId="0">
      <selection pane="topLeft" activeCell="A140" activeCellId="0" sqref="A140:Q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15.85"/>
    <col collapsed="false" customWidth="true" hidden="false" outlineLevel="0" max="6" min="6" style="0" width="11.56"/>
    <col collapsed="false" customWidth="true" hidden="false" outlineLevel="0" max="7" min="7" style="0" width="9.85"/>
    <col collapsed="false" customWidth="true" hidden="false" outlineLevel="0" max="8" min="8" style="0" width="16.56"/>
    <col collapsed="false" customWidth="true" hidden="false" outlineLevel="0" max="9" min="9" style="0" width="15.41"/>
    <col collapsed="false" customWidth="true" hidden="false" outlineLevel="0" max="10" min="10" style="0" width="16.28"/>
    <col collapsed="false" customWidth="true" hidden="false" outlineLevel="0" max="11" min="11" style="0" width="18.14"/>
    <col collapsed="false" customWidth="true" hidden="false" outlineLevel="0" max="12" min="12" style="0" width="15.41"/>
    <col collapsed="false" customWidth="true" hidden="false" outlineLevel="0" max="13" min="13" style="0" width="15.99"/>
    <col collapsed="false" customWidth="true" hidden="false" outlineLevel="0" max="15" min="14" style="0" width="15.41"/>
    <col collapsed="false" customWidth="true" hidden="false" outlineLevel="0" max="16" min="16" style="0" width="15.99"/>
    <col collapsed="false" customWidth="true" hidden="false" outlineLevel="0" max="17" min="17" style="0" width="15.7"/>
    <col collapsed="false" customWidth="true" hidden="false" outlineLevel="0" max="18" min="18" style="1" width="9.14"/>
  </cols>
  <sheetData>
    <row r="1" customFormat="false" ht="86.25" hidden="false" customHeight="true" outlineLevel="0" collapsed="false">
      <c r="M1" s="2" t="s">
        <v>0</v>
      </c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</row>
    <row r="5" customFormat="false" ht="18.75" hidden="false" customHeight="true" outlineLevel="0" collapsed="false">
      <c r="A5" s="6" t="s">
        <v>3</v>
      </c>
      <c r="B5" s="7"/>
      <c r="C5" s="7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  <c r="Q5" s="5"/>
    </row>
    <row r="6" customFormat="false" ht="15.75" hidden="false" customHeight="false" outlineLevel="0" collapsed="false">
      <c r="A6" s="8" t="s">
        <v>5</v>
      </c>
      <c r="B6" s="9"/>
      <c r="C6" s="4" t="s">
        <v>6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/>
      <c r="Q6" s="5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  <c r="Q7" s="5"/>
    </row>
    <row r="8" customFormat="false" ht="15.75" hidden="false" customHeight="true" outlineLevel="0" collapsed="false">
      <c r="A8" s="6" t="s">
        <v>7</v>
      </c>
      <c r="B8" s="7"/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  <c r="P8" s="5"/>
      <c r="Q8" s="5"/>
    </row>
    <row r="9" customFormat="false" ht="18.75" hidden="false" customHeight="true" outlineLevel="0" collapsed="false">
      <c r="A9" s="9" t="s">
        <v>8</v>
      </c>
      <c r="B9" s="9"/>
      <c r="C9" s="9" t="s">
        <v>9</v>
      </c>
      <c r="D9" s="9"/>
      <c r="E9" s="9"/>
      <c r="F9" s="9"/>
      <c r="G9" s="9"/>
      <c r="H9" s="4"/>
      <c r="I9" s="4"/>
      <c r="J9" s="4"/>
      <c r="K9" s="4"/>
      <c r="L9" s="4"/>
      <c r="M9" s="4"/>
      <c r="N9" s="4"/>
      <c r="O9" s="4"/>
      <c r="P9" s="5"/>
      <c r="Q9" s="5"/>
    </row>
    <row r="10" customFormat="false" ht="18.75" hidden="false" customHeight="true" outlineLevel="0" collapsed="false">
      <c r="A10" s="11"/>
      <c r="B10" s="12"/>
      <c r="C10" s="12"/>
      <c r="D10" s="13"/>
      <c r="E10" s="14"/>
      <c r="F10" s="14"/>
      <c r="G10" s="13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15.75" hidden="false" customHeight="false" outlineLevel="0" collapsed="false">
      <c r="A11" s="6" t="s">
        <v>10</v>
      </c>
      <c r="B11" s="4"/>
      <c r="C11" s="16" t="s">
        <v>11</v>
      </c>
      <c r="D11" s="17"/>
      <c r="E11" s="17"/>
      <c r="F11" s="17"/>
      <c r="G11" s="17"/>
      <c r="H11" s="17"/>
      <c r="I11" s="18"/>
      <c r="J11" s="18"/>
      <c r="K11" s="18"/>
      <c r="L11" s="18"/>
      <c r="M11" s="18"/>
      <c r="N11" s="4"/>
      <c r="O11" s="4"/>
      <c r="P11" s="5"/>
      <c r="Q11" s="5"/>
    </row>
    <row r="12" customFormat="false" ht="15.75" hidden="false" customHeight="false" outlineLevel="0" collapsed="false">
      <c r="A12" s="9" t="s">
        <v>8</v>
      </c>
      <c r="B12" s="4"/>
      <c r="C12" s="19" t="s">
        <v>12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5"/>
      <c r="Q12" s="5"/>
    </row>
    <row r="13" customFormat="false" ht="18.75" hidden="false" customHeight="true" outlineLevel="0" collapsed="false">
      <c r="A13" s="20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/>
    </row>
    <row r="14" customFormat="false" ht="18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1"/>
    </row>
    <row r="15" customFormat="false" ht="18.75" hidden="false" customHeight="true" outlineLevel="0" collapsed="false">
      <c r="A15" s="23" t="s">
        <v>14</v>
      </c>
      <c r="B15" s="23"/>
      <c r="C15" s="24" t="s">
        <v>15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39.75" hidden="false" customHeight="true" outlineLevel="0" collapsed="false">
      <c r="A16" s="23" t="n">
        <v>1</v>
      </c>
      <c r="B16" s="23"/>
      <c r="C16" s="25" t="s">
        <v>16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customFormat="false" ht="18.75" hidden="false" customHeight="true" outlineLevel="0" collapsed="false">
      <c r="A17" s="23"/>
      <c r="B17" s="23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</row>
    <row r="18" customFormat="false" ht="18.75" hidden="false" customHeight="false" outlineLevel="0" collapsed="false">
      <c r="A18" s="26" t="s">
        <v>17</v>
      </c>
      <c r="B18" s="27" t="s">
        <v>18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customFormat="false" ht="43.5" hidden="false" customHeight="true" outlineLevel="0" collapsed="false">
      <c r="A19" s="28"/>
      <c r="B19" s="29" t="s">
        <v>16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</row>
    <row r="20" customFormat="false" ht="18.75" hidden="false" customHeight="false" outlineLevel="0" collapsed="false">
      <c r="A20" s="26" t="s">
        <v>19</v>
      </c>
      <c r="B20" s="26" t="s">
        <v>20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</row>
    <row r="21" customFormat="false" ht="18.75" hidden="false" customHeight="false" outlineLevel="0" collapsed="false">
      <c r="A21" s="26"/>
      <c r="B21" s="26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</row>
    <row r="22" customFormat="false" ht="16.5" hidden="false" customHeight="false" outlineLevel="0" collapsed="false">
      <c r="A22" s="31" t="s">
        <v>14</v>
      </c>
      <c r="B22" s="31"/>
      <c r="C22" s="31"/>
      <c r="D22" s="31" t="s">
        <v>21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</row>
    <row r="23" customFormat="false" ht="16.5" hidden="false" customHeight="true" outlineLevel="0" collapsed="false">
      <c r="A23" s="32" t="n">
        <v>1</v>
      </c>
      <c r="B23" s="32"/>
      <c r="C23" s="32"/>
      <c r="D23" s="33" t="s">
        <v>22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6.5" hidden="false" customHeight="false" outlineLevel="0" collapsed="false">
      <c r="A24" s="32"/>
      <c r="B24" s="32"/>
      <c r="C24" s="32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customFormat="false" ht="15.75" hidden="false" customHeight="false" outlineLevel="0" collapsed="false">
      <c r="A25" s="4"/>
      <c r="B25" s="4"/>
      <c r="C25" s="9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5"/>
      <c r="Q25" s="5"/>
    </row>
    <row r="26" customFormat="false" ht="18.75" hidden="false" customHeight="true" outlineLevel="0" collapsed="false">
      <c r="A26" s="13" t="s">
        <v>23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5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35" t="s">
        <v>24</v>
      </c>
    </row>
    <row r="28" customFormat="false" ht="51.75" hidden="false" customHeight="true" outlineLevel="0" collapsed="false">
      <c r="A28" s="36" t="s">
        <v>14</v>
      </c>
      <c r="B28" s="37" t="s">
        <v>25</v>
      </c>
      <c r="C28" s="37"/>
      <c r="D28" s="37"/>
      <c r="E28" s="37"/>
      <c r="F28" s="37"/>
      <c r="G28" s="37"/>
      <c r="H28" s="38" t="s">
        <v>26</v>
      </c>
      <c r="I28" s="38"/>
      <c r="J28" s="38"/>
      <c r="K28" s="37" t="s">
        <v>27</v>
      </c>
      <c r="L28" s="37"/>
      <c r="M28" s="37"/>
      <c r="N28" s="37" t="s">
        <v>28</v>
      </c>
      <c r="O28" s="37"/>
      <c r="P28" s="37"/>
    </row>
    <row r="29" customFormat="false" ht="12.75" hidden="false" customHeight="true" outlineLevel="0" collapsed="false">
      <c r="A29" s="36"/>
      <c r="B29" s="37"/>
      <c r="C29" s="37"/>
      <c r="D29" s="37"/>
      <c r="E29" s="37"/>
      <c r="F29" s="37"/>
      <c r="G29" s="37"/>
      <c r="H29" s="39" t="s">
        <v>29</v>
      </c>
      <c r="I29" s="40" t="s">
        <v>30</v>
      </c>
      <c r="J29" s="40" t="s">
        <v>31</v>
      </c>
      <c r="K29" s="40" t="s">
        <v>29</v>
      </c>
      <c r="L29" s="40" t="s">
        <v>30</v>
      </c>
      <c r="M29" s="40" t="s">
        <v>31</v>
      </c>
      <c r="N29" s="40" t="s">
        <v>29</v>
      </c>
      <c r="O29" s="40" t="s">
        <v>30</v>
      </c>
      <c r="P29" s="40" t="s">
        <v>31</v>
      </c>
    </row>
    <row r="30" customFormat="false" ht="12.75" hidden="false" customHeight="true" outlineLevel="0" collapsed="false">
      <c r="A30" s="36"/>
      <c r="B30" s="37"/>
      <c r="C30" s="37"/>
      <c r="D30" s="37"/>
      <c r="E30" s="37"/>
      <c r="F30" s="37"/>
      <c r="G30" s="37"/>
      <c r="H30" s="39"/>
      <c r="I30" s="40"/>
      <c r="J30" s="40"/>
      <c r="K30" s="40"/>
      <c r="L30" s="40"/>
      <c r="M30" s="40"/>
      <c r="N30" s="40"/>
      <c r="O30" s="40"/>
      <c r="P30" s="40"/>
    </row>
    <row r="31" customFormat="false" ht="20.25" hidden="false" customHeight="true" outlineLevel="0" collapsed="false">
      <c r="A31" s="41" t="n">
        <v>1</v>
      </c>
      <c r="B31" s="37" t="n">
        <v>2</v>
      </c>
      <c r="C31" s="37"/>
      <c r="D31" s="37"/>
      <c r="E31" s="37"/>
      <c r="F31" s="37"/>
      <c r="G31" s="37"/>
      <c r="H31" s="37" t="n">
        <v>3</v>
      </c>
      <c r="I31" s="37" t="n">
        <v>4</v>
      </c>
      <c r="J31" s="37" t="n">
        <v>5</v>
      </c>
      <c r="K31" s="37" t="n">
        <v>6</v>
      </c>
      <c r="L31" s="37" t="n">
        <v>7</v>
      </c>
      <c r="M31" s="37" t="n">
        <v>8</v>
      </c>
      <c r="N31" s="37" t="n">
        <v>9</v>
      </c>
      <c r="O31" s="37" t="n">
        <v>10</v>
      </c>
      <c r="P31" s="37" t="n">
        <v>11</v>
      </c>
    </row>
    <row r="32" customFormat="false" ht="15.75" hidden="false" customHeight="true" outlineLevel="0" collapsed="false">
      <c r="A32" s="37" t="n">
        <v>1</v>
      </c>
      <c r="B32" s="42" t="s">
        <v>32</v>
      </c>
      <c r="C32" s="42"/>
      <c r="D32" s="42"/>
      <c r="E32" s="42"/>
      <c r="F32" s="42"/>
      <c r="G32" s="42"/>
      <c r="H32" s="43" t="n">
        <v>18346200</v>
      </c>
      <c r="I32" s="43"/>
      <c r="J32" s="43" t="n">
        <f aca="false">H32+I32</f>
        <v>18346200</v>
      </c>
      <c r="K32" s="43" t="n">
        <v>16434240.85</v>
      </c>
      <c r="L32" s="43"/>
      <c r="M32" s="43" t="n">
        <f aca="false">K32+L32</f>
        <v>16434240.85</v>
      </c>
      <c r="N32" s="43" t="n">
        <f aca="false">K32-H32</f>
        <v>-1911959.15</v>
      </c>
      <c r="O32" s="43" t="n">
        <f aca="false">L32-I32</f>
        <v>0</v>
      </c>
      <c r="P32" s="43" t="n">
        <f aca="false">N32+O32</f>
        <v>-1911959.15</v>
      </c>
    </row>
    <row r="33" customFormat="false" ht="15.75" hidden="false" customHeight="true" outlineLevel="0" collapsed="false">
      <c r="A33" s="37" t="n">
        <v>2</v>
      </c>
      <c r="B33" s="42" t="s">
        <v>33</v>
      </c>
      <c r="C33" s="42"/>
      <c r="D33" s="42"/>
      <c r="E33" s="42"/>
      <c r="F33" s="42"/>
      <c r="G33" s="42"/>
      <c r="H33" s="43"/>
      <c r="I33" s="43" t="n">
        <v>1861300</v>
      </c>
      <c r="J33" s="43" t="n">
        <f aca="false">H33+I33</f>
        <v>1861300</v>
      </c>
      <c r="K33" s="43"/>
      <c r="L33" s="43" t="n">
        <v>1497670.7</v>
      </c>
      <c r="M33" s="43" t="n">
        <f aca="false">K33+L33</f>
        <v>1497670.7</v>
      </c>
      <c r="N33" s="43" t="n">
        <f aca="false">K33-H33</f>
        <v>0</v>
      </c>
      <c r="O33" s="43" t="n">
        <f aca="false">L33-I33</f>
        <v>-363629.3</v>
      </c>
      <c r="P33" s="43" t="n">
        <f aca="false">N33+O33</f>
        <v>-363629.3</v>
      </c>
    </row>
    <row r="34" customFormat="false" ht="20.25" hidden="false" customHeight="true" outlineLevel="0" collapsed="false">
      <c r="A34" s="37" t="s">
        <v>34</v>
      </c>
      <c r="B34" s="37"/>
      <c r="C34" s="37"/>
      <c r="D34" s="37"/>
      <c r="E34" s="37"/>
      <c r="F34" s="37"/>
      <c r="G34" s="37"/>
      <c r="H34" s="43" t="n">
        <f aca="false">H32</f>
        <v>18346200</v>
      </c>
      <c r="I34" s="43" t="n">
        <f aca="false">I33</f>
        <v>1861300</v>
      </c>
      <c r="J34" s="43" t="n">
        <f aca="false">J32+J33</f>
        <v>20207500</v>
      </c>
      <c r="K34" s="43" t="n">
        <f aca="false">K32+K33</f>
        <v>16434240.85</v>
      </c>
      <c r="L34" s="43" t="n">
        <f aca="false">L32+L33</f>
        <v>1497670.7</v>
      </c>
      <c r="M34" s="43" t="n">
        <f aca="false">M32+M33</f>
        <v>17931911.55</v>
      </c>
      <c r="N34" s="43" t="n">
        <f aca="false">N32+N33</f>
        <v>-1911959.15</v>
      </c>
      <c r="O34" s="43" t="n">
        <f aca="false">O32+O33</f>
        <v>-363629.3</v>
      </c>
      <c r="P34" s="43" t="n">
        <f aca="false">P32+P33</f>
        <v>-2275588.45</v>
      </c>
      <c r="Q34" s="44"/>
      <c r="R34" s="45"/>
    </row>
    <row r="35" customFormat="false" ht="36" hidden="false" customHeight="true" outlineLevel="0" collapsed="false">
      <c r="A35" s="46" t="s">
        <v>35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7"/>
      <c r="R35" s="45"/>
    </row>
    <row r="36" customFormat="false" ht="20.2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</row>
    <row r="37" s="49" customFormat="true" ht="15.75" hidden="false" customHeight="false" outlineLevel="0" collapsed="false">
      <c r="A37" s="13" t="s">
        <v>36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R37" s="50"/>
    </row>
    <row r="38" s="49" customFormat="true" ht="16.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35" t="s">
        <v>24</v>
      </c>
      <c r="R38" s="50"/>
    </row>
    <row r="39" s="49" customFormat="true" ht="16.5" hidden="false" customHeight="true" outlineLevel="0" collapsed="false">
      <c r="A39" s="36" t="s">
        <v>14</v>
      </c>
      <c r="B39" s="37" t="s">
        <v>37</v>
      </c>
      <c r="C39" s="37"/>
      <c r="D39" s="37"/>
      <c r="E39" s="37"/>
      <c r="F39" s="37"/>
      <c r="G39" s="37"/>
      <c r="H39" s="38" t="s">
        <v>26</v>
      </c>
      <c r="I39" s="38"/>
      <c r="J39" s="38"/>
      <c r="K39" s="37" t="s">
        <v>27</v>
      </c>
      <c r="L39" s="37"/>
      <c r="M39" s="37"/>
      <c r="N39" s="37" t="s">
        <v>28</v>
      </c>
      <c r="O39" s="37"/>
      <c r="P39" s="37"/>
      <c r="R39" s="50"/>
    </row>
    <row r="40" s="49" customFormat="true" ht="16.5" hidden="false" customHeight="true" outlineLevel="0" collapsed="false">
      <c r="A40" s="36"/>
      <c r="B40" s="37"/>
      <c r="C40" s="37"/>
      <c r="D40" s="37"/>
      <c r="E40" s="37"/>
      <c r="F40" s="37"/>
      <c r="G40" s="37"/>
      <c r="H40" s="39" t="s">
        <v>29</v>
      </c>
      <c r="I40" s="40" t="s">
        <v>30</v>
      </c>
      <c r="J40" s="40" t="s">
        <v>31</v>
      </c>
      <c r="K40" s="40" t="s">
        <v>29</v>
      </c>
      <c r="L40" s="40" t="s">
        <v>30</v>
      </c>
      <c r="M40" s="40" t="s">
        <v>31</v>
      </c>
      <c r="N40" s="40" t="s">
        <v>29</v>
      </c>
      <c r="O40" s="40" t="s">
        <v>30</v>
      </c>
      <c r="P40" s="40" t="s">
        <v>31</v>
      </c>
      <c r="R40" s="50"/>
    </row>
    <row r="41" s="49" customFormat="true" ht="16.5" hidden="false" customHeight="true" outlineLevel="0" collapsed="false">
      <c r="A41" s="36"/>
      <c r="B41" s="37"/>
      <c r="C41" s="37"/>
      <c r="D41" s="37"/>
      <c r="E41" s="37"/>
      <c r="F41" s="37"/>
      <c r="G41" s="37"/>
      <c r="H41" s="39"/>
      <c r="I41" s="40"/>
      <c r="J41" s="40"/>
      <c r="K41" s="40"/>
      <c r="L41" s="40"/>
      <c r="M41" s="40"/>
      <c r="N41" s="40"/>
      <c r="O41" s="40"/>
      <c r="P41" s="40"/>
      <c r="R41" s="50"/>
    </row>
    <row r="42" s="49" customFormat="true" ht="16.5" hidden="false" customHeight="true" outlineLevel="0" collapsed="false">
      <c r="A42" s="41" t="n">
        <v>1</v>
      </c>
      <c r="B42" s="37" t="n">
        <v>2</v>
      </c>
      <c r="C42" s="37"/>
      <c r="D42" s="37"/>
      <c r="E42" s="37"/>
      <c r="F42" s="37"/>
      <c r="G42" s="37"/>
      <c r="H42" s="37" t="n">
        <v>3</v>
      </c>
      <c r="I42" s="37" t="n">
        <v>4</v>
      </c>
      <c r="J42" s="37" t="n">
        <v>5</v>
      </c>
      <c r="K42" s="37" t="n">
        <v>6</v>
      </c>
      <c r="L42" s="37" t="n">
        <v>7</v>
      </c>
      <c r="M42" s="37" t="n">
        <v>8</v>
      </c>
      <c r="N42" s="37" t="n">
        <v>9</v>
      </c>
      <c r="O42" s="37" t="n">
        <v>10</v>
      </c>
      <c r="P42" s="37" t="n">
        <v>11</v>
      </c>
      <c r="R42" s="50"/>
    </row>
    <row r="43" s="49" customFormat="true" ht="15.75" hidden="false" customHeight="true" outlineLevel="0" collapsed="false">
      <c r="A43" s="37"/>
      <c r="B43" s="42"/>
      <c r="C43" s="42"/>
      <c r="D43" s="42"/>
      <c r="E43" s="42"/>
      <c r="F43" s="42"/>
      <c r="G43" s="42"/>
      <c r="H43" s="51"/>
      <c r="I43" s="51"/>
      <c r="J43" s="51"/>
      <c r="K43" s="51"/>
      <c r="L43" s="51"/>
      <c r="M43" s="51"/>
      <c r="N43" s="51"/>
      <c r="O43" s="51"/>
      <c r="P43" s="51"/>
      <c r="Q43" s="52"/>
      <c r="R43" s="50"/>
    </row>
    <row r="44" s="49" customFormat="true" ht="18.75" hidden="false" customHeight="true" outlineLevel="0" collapsed="false">
      <c r="A44" s="37" t="s">
        <v>34</v>
      </c>
      <c r="B44" s="37"/>
      <c r="C44" s="37"/>
      <c r="D44" s="37"/>
      <c r="E44" s="37"/>
      <c r="F44" s="37"/>
      <c r="G44" s="37"/>
      <c r="H44" s="51"/>
      <c r="I44" s="51"/>
      <c r="J44" s="51"/>
      <c r="K44" s="51"/>
      <c r="L44" s="51"/>
      <c r="M44" s="53"/>
      <c r="N44" s="51"/>
      <c r="O44" s="51"/>
      <c r="P44" s="51"/>
      <c r="Q44" s="52"/>
      <c r="R44" s="50"/>
    </row>
    <row r="45" s="49" customFormat="true" ht="15.75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5"/>
      <c r="R45" s="50"/>
    </row>
    <row r="46" customFormat="false" ht="15.75" hidden="false" customHeight="false" outlineLevel="0" collapsed="false">
      <c r="A46" s="13" t="s">
        <v>38</v>
      </c>
      <c r="B46" s="13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44"/>
    </row>
    <row r="47" customFormat="false" ht="15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57"/>
    </row>
    <row r="48" customFormat="false" ht="45.75" hidden="false" customHeight="true" outlineLevel="0" collapsed="false">
      <c r="A48" s="58" t="s">
        <v>14</v>
      </c>
      <c r="B48" s="58" t="s">
        <v>39</v>
      </c>
      <c r="C48" s="58"/>
      <c r="D48" s="58"/>
      <c r="E48" s="58"/>
      <c r="F48" s="58" t="s">
        <v>40</v>
      </c>
      <c r="G48" s="58" t="s">
        <v>41</v>
      </c>
      <c r="H48" s="58"/>
      <c r="I48" s="58" t="s">
        <v>26</v>
      </c>
      <c r="J48" s="58"/>
      <c r="K48" s="58"/>
      <c r="L48" s="59" t="s">
        <v>42</v>
      </c>
      <c r="M48" s="59"/>
      <c r="N48" s="59"/>
      <c r="O48" s="58" t="s">
        <v>28</v>
      </c>
      <c r="P48" s="58"/>
      <c r="Q48" s="58"/>
    </row>
    <row r="49" customFormat="false" ht="45.75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 t="s">
        <v>29</v>
      </c>
      <c r="J49" s="58" t="s">
        <v>30</v>
      </c>
      <c r="K49" s="58" t="s">
        <v>31</v>
      </c>
      <c r="L49" s="58" t="s">
        <v>29</v>
      </c>
      <c r="M49" s="58" t="s">
        <v>30</v>
      </c>
      <c r="N49" s="58" t="s">
        <v>31</v>
      </c>
      <c r="O49" s="58" t="s">
        <v>29</v>
      </c>
      <c r="P49" s="58" t="s">
        <v>30</v>
      </c>
      <c r="Q49" s="58" t="s">
        <v>31</v>
      </c>
    </row>
    <row r="50" customFormat="false" ht="15.75" hidden="false" customHeight="true" outlineLevel="0" collapsed="false">
      <c r="A50" s="58" t="n">
        <v>1</v>
      </c>
      <c r="B50" s="58" t="n">
        <v>2</v>
      </c>
      <c r="C50" s="58"/>
      <c r="D50" s="58"/>
      <c r="E50" s="58"/>
      <c r="F50" s="58" t="n">
        <v>3</v>
      </c>
      <c r="G50" s="58" t="n">
        <v>4</v>
      </c>
      <c r="H50" s="58"/>
      <c r="I50" s="58" t="n">
        <v>5</v>
      </c>
      <c r="J50" s="58" t="n">
        <v>6</v>
      </c>
      <c r="K50" s="58" t="n">
        <v>7</v>
      </c>
      <c r="L50" s="58" t="n">
        <v>8</v>
      </c>
      <c r="M50" s="58" t="n">
        <v>9</v>
      </c>
      <c r="N50" s="58" t="n">
        <v>10</v>
      </c>
      <c r="O50" s="58" t="n">
        <v>11</v>
      </c>
      <c r="P50" s="58" t="n">
        <v>12</v>
      </c>
      <c r="Q50" s="58" t="n">
        <v>13</v>
      </c>
    </row>
    <row r="51" customFormat="false" ht="22.5" hidden="false" customHeight="true" outlineLevel="0" collapsed="false">
      <c r="A51" s="60" t="n">
        <v>1</v>
      </c>
      <c r="B51" s="61" t="s">
        <v>43</v>
      </c>
      <c r="C51" s="61"/>
      <c r="D51" s="61"/>
      <c r="E51" s="61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</row>
    <row r="52" customFormat="false" ht="22.5" hidden="false" customHeight="true" outlineLevel="0" collapsed="false">
      <c r="A52" s="63" t="s">
        <v>44</v>
      </c>
      <c r="B52" s="64" t="s">
        <v>45</v>
      </c>
      <c r="C52" s="64"/>
      <c r="D52" s="64"/>
      <c r="E52" s="64"/>
      <c r="F52" s="65" t="s">
        <v>46</v>
      </c>
      <c r="G52" s="66" t="s">
        <v>47</v>
      </c>
      <c r="H52" s="66"/>
      <c r="I52" s="67" t="n">
        <v>1</v>
      </c>
      <c r="J52" s="68" t="s">
        <v>48</v>
      </c>
      <c r="K52" s="67" t="n">
        <f aca="false">I52</f>
        <v>1</v>
      </c>
      <c r="L52" s="67" t="n">
        <v>1</v>
      </c>
      <c r="M52" s="68" t="s">
        <v>48</v>
      </c>
      <c r="N52" s="67" t="n">
        <f aca="false">L52</f>
        <v>1</v>
      </c>
      <c r="O52" s="67" t="n">
        <f aca="false">L52-I52</f>
        <v>0</v>
      </c>
      <c r="P52" s="69" t="s">
        <v>48</v>
      </c>
      <c r="Q52" s="67" t="n">
        <f aca="false">O52</f>
        <v>0</v>
      </c>
    </row>
    <row r="53" customFormat="false" ht="22.5" hidden="false" customHeight="true" outlineLevel="0" collapsed="false">
      <c r="A53" s="63" t="s">
        <v>49</v>
      </c>
      <c r="B53" s="64" t="s">
        <v>50</v>
      </c>
      <c r="C53" s="64"/>
      <c r="D53" s="64"/>
      <c r="E53" s="64"/>
      <c r="F53" s="66" t="s">
        <v>46</v>
      </c>
      <c r="G53" s="70" t="s">
        <v>47</v>
      </c>
      <c r="H53" s="70"/>
      <c r="I53" s="71" t="n">
        <v>90</v>
      </c>
      <c r="J53" s="71"/>
      <c r="K53" s="71" t="n">
        <f aca="false">I53+J53</f>
        <v>90</v>
      </c>
      <c r="L53" s="71" t="n">
        <v>90</v>
      </c>
      <c r="M53" s="71"/>
      <c r="N53" s="71" t="n">
        <f aca="false">L53+M53</f>
        <v>90</v>
      </c>
      <c r="O53" s="71" t="n">
        <f aca="false">L53-I53</f>
        <v>0</v>
      </c>
      <c r="P53" s="71" t="n">
        <f aca="false">M53-J53</f>
        <v>0</v>
      </c>
      <c r="Q53" s="71" t="n">
        <f aca="false">O53</f>
        <v>0</v>
      </c>
    </row>
    <row r="54" customFormat="false" ht="22.5" hidden="false" customHeight="true" outlineLevel="0" collapsed="false">
      <c r="A54" s="63" t="s">
        <v>51</v>
      </c>
      <c r="B54" s="64" t="s">
        <v>52</v>
      </c>
      <c r="C54" s="64"/>
      <c r="D54" s="64"/>
      <c r="E54" s="64"/>
      <c r="F54" s="66" t="s">
        <v>46</v>
      </c>
      <c r="G54" s="70" t="s">
        <v>47</v>
      </c>
      <c r="H54" s="70"/>
      <c r="I54" s="71" t="n">
        <v>10</v>
      </c>
      <c r="J54" s="71" t="s">
        <v>48</v>
      </c>
      <c r="K54" s="71" t="n">
        <f aca="false">I54</f>
        <v>10</v>
      </c>
      <c r="L54" s="71" t="n">
        <v>10</v>
      </c>
      <c r="M54" s="71" t="s">
        <v>48</v>
      </c>
      <c r="N54" s="71" t="n">
        <f aca="false">L54</f>
        <v>10</v>
      </c>
      <c r="O54" s="71" t="n">
        <f aca="false">L54-I54</f>
        <v>0</v>
      </c>
      <c r="P54" s="72" t="s">
        <v>48</v>
      </c>
      <c r="Q54" s="71" t="n">
        <f aca="false">O54</f>
        <v>0</v>
      </c>
    </row>
    <row r="55" customFormat="false" ht="22.5" hidden="false" customHeight="true" outlineLevel="0" collapsed="false">
      <c r="A55" s="63" t="s">
        <v>53</v>
      </c>
      <c r="B55" s="64" t="s">
        <v>54</v>
      </c>
      <c r="C55" s="64"/>
      <c r="D55" s="64"/>
      <c r="E55" s="64"/>
      <c r="F55" s="66" t="s">
        <v>46</v>
      </c>
      <c r="G55" s="70" t="s">
        <v>47</v>
      </c>
      <c r="H55" s="70"/>
      <c r="I55" s="71" t="n">
        <v>290</v>
      </c>
      <c r="J55" s="71"/>
      <c r="K55" s="71" t="n">
        <f aca="false">I55</f>
        <v>290</v>
      </c>
      <c r="L55" s="73" t="n">
        <v>290</v>
      </c>
      <c r="M55" s="73"/>
      <c r="N55" s="73" t="n">
        <f aca="false">L55</f>
        <v>290</v>
      </c>
      <c r="O55" s="71" t="n">
        <f aca="false">L55-I55</f>
        <v>0</v>
      </c>
      <c r="P55" s="73"/>
      <c r="Q55" s="71" t="n">
        <f aca="false">O55</f>
        <v>0</v>
      </c>
    </row>
    <row r="56" customFormat="false" ht="22.5" hidden="false" customHeight="true" outlineLevel="0" collapsed="false">
      <c r="A56" s="63"/>
      <c r="B56" s="74" t="s">
        <v>55</v>
      </c>
      <c r="C56" s="75"/>
      <c r="D56" s="75"/>
      <c r="E56" s="76"/>
      <c r="F56" s="66" t="s">
        <v>46</v>
      </c>
      <c r="G56" s="70" t="s">
        <v>47</v>
      </c>
      <c r="H56" s="70"/>
      <c r="I56" s="73" t="n">
        <v>28.5</v>
      </c>
      <c r="J56" s="73"/>
      <c r="K56" s="73" t="n">
        <f aca="false">I56</f>
        <v>28.5</v>
      </c>
      <c r="L56" s="73" t="n">
        <v>28.5</v>
      </c>
      <c r="M56" s="73"/>
      <c r="N56" s="73" t="n">
        <f aca="false">L56</f>
        <v>28.5</v>
      </c>
      <c r="O56" s="73" t="n">
        <f aca="false">L56-I56</f>
        <v>0</v>
      </c>
      <c r="P56" s="73"/>
      <c r="Q56" s="73" t="n">
        <f aca="false">O56</f>
        <v>0</v>
      </c>
    </row>
    <row r="57" customFormat="false" ht="22.5" hidden="false" customHeight="true" outlineLevel="0" collapsed="false">
      <c r="A57" s="63"/>
      <c r="B57" s="74" t="s">
        <v>56</v>
      </c>
      <c r="C57" s="75"/>
      <c r="D57" s="75"/>
      <c r="E57" s="76"/>
      <c r="F57" s="66" t="s">
        <v>46</v>
      </c>
      <c r="G57" s="70" t="s">
        <v>47</v>
      </c>
      <c r="H57" s="70"/>
      <c r="I57" s="73" t="n">
        <v>261.5</v>
      </c>
      <c r="J57" s="73"/>
      <c r="K57" s="73" t="n">
        <f aca="false">I57</f>
        <v>261.5</v>
      </c>
      <c r="L57" s="73" t="n">
        <v>261.5</v>
      </c>
      <c r="M57" s="73"/>
      <c r="N57" s="73" t="n">
        <f aca="false">L57</f>
        <v>261.5</v>
      </c>
      <c r="O57" s="73" t="n">
        <f aca="false">L57-I57</f>
        <v>0</v>
      </c>
      <c r="P57" s="73"/>
      <c r="Q57" s="73" t="n">
        <f aca="false">O57</f>
        <v>0</v>
      </c>
    </row>
    <row r="58" customFormat="false" ht="22.5" hidden="false" customHeight="true" outlineLevel="0" collapsed="false">
      <c r="A58" s="63"/>
      <c r="B58" s="64" t="s">
        <v>57</v>
      </c>
      <c r="C58" s="64"/>
      <c r="D58" s="64"/>
      <c r="E58" s="64"/>
      <c r="F58" s="66" t="s">
        <v>46</v>
      </c>
      <c r="G58" s="70" t="s">
        <v>47</v>
      </c>
      <c r="H58" s="70"/>
      <c r="I58" s="73" t="n">
        <v>12</v>
      </c>
      <c r="J58" s="73"/>
      <c r="K58" s="73" t="n">
        <f aca="false">I58</f>
        <v>12</v>
      </c>
      <c r="L58" s="73" t="n">
        <v>12</v>
      </c>
      <c r="M58" s="73"/>
      <c r="N58" s="73" t="n">
        <f aca="false">L58</f>
        <v>12</v>
      </c>
      <c r="O58" s="73" t="n">
        <f aca="false">L58-I58</f>
        <v>0</v>
      </c>
      <c r="P58" s="73"/>
      <c r="Q58" s="73" t="n">
        <f aca="false">O58</f>
        <v>0</v>
      </c>
    </row>
    <row r="59" customFormat="false" ht="22.5" hidden="false" customHeight="true" outlineLevel="0" collapsed="false">
      <c r="A59" s="63" t="s">
        <v>58</v>
      </c>
      <c r="B59" s="64" t="s">
        <v>59</v>
      </c>
      <c r="C59" s="64"/>
      <c r="D59" s="64"/>
      <c r="E59" s="64"/>
      <c r="F59" s="66"/>
      <c r="G59" s="77"/>
      <c r="H59" s="78"/>
      <c r="I59" s="73"/>
      <c r="J59" s="73"/>
      <c r="K59" s="73"/>
      <c r="L59" s="73"/>
      <c r="M59" s="73"/>
      <c r="N59" s="73"/>
      <c r="O59" s="73"/>
      <c r="P59" s="73"/>
      <c r="Q59" s="73"/>
    </row>
    <row r="60" customFormat="false" ht="22.5" hidden="false" customHeight="true" outlineLevel="0" collapsed="false">
      <c r="A60" s="63"/>
      <c r="B60" s="64" t="s">
        <v>60</v>
      </c>
      <c r="C60" s="64"/>
      <c r="D60" s="64"/>
      <c r="E60" s="64"/>
      <c r="F60" s="66" t="s">
        <v>46</v>
      </c>
      <c r="G60" s="70" t="s">
        <v>47</v>
      </c>
      <c r="H60" s="70"/>
      <c r="I60" s="71" t="n">
        <v>4</v>
      </c>
      <c r="J60" s="71"/>
      <c r="K60" s="71" t="n">
        <f aca="false">I60</f>
        <v>4</v>
      </c>
      <c r="L60" s="71" t="n">
        <v>4</v>
      </c>
      <c r="M60" s="71"/>
      <c r="N60" s="71" t="n">
        <f aca="false">L60</f>
        <v>4</v>
      </c>
      <c r="O60" s="71" t="n">
        <f aca="false">L60-I60</f>
        <v>0</v>
      </c>
      <c r="P60" s="71"/>
      <c r="Q60" s="71" t="n">
        <f aca="false">O60</f>
        <v>0</v>
      </c>
    </row>
    <row r="61" customFormat="false" ht="22.5" hidden="false" customHeight="true" outlineLevel="0" collapsed="false">
      <c r="A61" s="63"/>
      <c r="B61" s="74" t="s">
        <v>55</v>
      </c>
      <c r="C61" s="75"/>
      <c r="D61" s="75"/>
      <c r="E61" s="76"/>
      <c r="F61" s="66" t="s">
        <v>46</v>
      </c>
      <c r="G61" s="70" t="s">
        <v>47</v>
      </c>
      <c r="H61" s="70"/>
      <c r="I61" s="71" t="n">
        <v>1</v>
      </c>
      <c r="J61" s="71"/>
      <c r="K61" s="71" t="n">
        <f aca="false">I61</f>
        <v>1</v>
      </c>
      <c r="L61" s="71" t="n">
        <v>1</v>
      </c>
      <c r="M61" s="71"/>
      <c r="N61" s="71" t="n">
        <f aca="false">L61</f>
        <v>1</v>
      </c>
      <c r="O61" s="71" t="n">
        <f aca="false">L61-I61</f>
        <v>0</v>
      </c>
      <c r="P61" s="71"/>
      <c r="Q61" s="71" t="n">
        <f aca="false">O61</f>
        <v>0</v>
      </c>
    </row>
    <row r="62" customFormat="false" ht="22.5" hidden="false" customHeight="true" outlineLevel="0" collapsed="false">
      <c r="A62" s="63"/>
      <c r="B62" s="74" t="s">
        <v>56</v>
      </c>
      <c r="C62" s="75"/>
      <c r="D62" s="75"/>
      <c r="E62" s="76"/>
      <c r="F62" s="66" t="s">
        <v>46</v>
      </c>
      <c r="G62" s="70" t="s">
        <v>47</v>
      </c>
      <c r="H62" s="70"/>
      <c r="I62" s="71" t="n">
        <v>3</v>
      </c>
      <c r="J62" s="71"/>
      <c r="K62" s="71" t="n">
        <f aca="false">I62</f>
        <v>3</v>
      </c>
      <c r="L62" s="71" t="n">
        <v>3</v>
      </c>
      <c r="M62" s="71"/>
      <c r="N62" s="71" t="n">
        <f aca="false">L62</f>
        <v>3</v>
      </c>
      <c r="O62" s="71" t="n">
        <f aca="false">L62-I62</f>
        <v>0</v>
      </c>
      <c r="P62" s="71"/>
      <c r="Q62" s="71" t="n">
        <f aca="false">O62</f>
        <v>0</v>
      </c>
    </row>
    <row r="63" customFormat="false" ht="22.5" hidden="false" customHeight="true" outlineLevel="0" collapsed="false">
      <c r="A63" s="63"/>
      <c r="B63" s="64" t="s">
        <v>61</v>
      </c>
      <c r="C63" s="64"/>
      <c r="D63" s="64"/>
      <c r="E63" s="64"/>
      <c r="F63" s="66" t="s">
        <v>46</v>
      </c>
      <c r="G63" s="70" t="s">
        <v>47</v>
      </c>
      <c r="H63" s="70"/>
      <c r="I63" s="71" t="n">
        <v>62</v>
      </c>
      <c r="J63" s="71"/>
      <c r="K63" s="71" t="n">
        <f aca="false">I63</f>
        <v>62</v>
      </c>
      <c r="L63" s="71" t="n">
        <v>62</v>
      </c>
      <c r="M63" s="71"/>
      <c r="N63" s="71" t="n">
        <f aca="false">L63</f>
        <v>62</v>
      </c>
      <c r="O63" s="71" t="n">
        <f aca="false">L63-I63</f>
        <v>0</v>
      </c>
      <c r="P63" s="71"/>
      <c r="Q63" s="71" t="n">
        <f aca="false">O63</f>
        <v>0</v>
      </c>
    </row>
    <row r="64" customFormat="false" ht="22.5" hidden="false" customHeight="true" outlineLevel="0" collapsed="false">
      <c r="A64" s="63"/>
      <c r="B64" s="74" t="s">
        <v>55</v>
      </c>
      <c r="C64" s="75"/>
      <c r="D64" s="75"/>
      <c r="E64" s="76"/>
      <c r="F64" s="66" t="s">
        <v>46</v>
      </c>
      <c r="G64" s="70" t="s">
        <v>47</v>
      </c>
      <c r="H64" s="70"/>
      <c r="I64" s="71" t="n">
        <v>19</v>
      </c>
      <c r="J64" s="71"/>
      <c r="K64" s="71" t="n">
        <f aca="false">I64</f>
        <v>19</v>
      </c>
      <c r="L64" s="71" t="n">
        <v>19</v>
      </c>
      <c r="M64" s="71"/>
      <c r="N64" s="71" t="n">
        <f aca="false">L64</f>
        <v>19</v>
      </c>
      <c r="O64" s="71" t="n">
        <f aca="false">L64-I64</f>
        <v>0</v>
      </c>
      <c r="P64" s="71"/>
      <c r="Q64" s="71" t="n">
        <f aca="false">O64</f>
        <v>0</v>
      </c>
    </row>
    <row r="65" customFormat="false" ht="22.5" hidden="false" customHeight="true" outlineLevel="0" collapsed="false">
      <c r="A65" s="63"/>
      <c r="B65" s="74" t="s">
        <v>56</v>
      </c>
      <c r="C65" s="75"/>
      <c r="D65" s="75"/>
      <c r="E65" s="76"/>
      <c r="F65" s="66" t="s">
        <v>46</v>
      </c>
      <c r="G65" s="70" t="s">
        <v>47</v>
      </c>
      <c r="H65" s="70"/>
      <c r="I65" s="71" t="n">
        <v>43</v>
      </c>
      <c r="J65" s="71"/>
      <c r="K65" s="71" t="n">
        <f aca="false">I65</f>
        <v>43</v>
      </c>
      <c r="L65" s="71" t="n">
        <v>43</v>
      </c>
      <c r="M65" s="71"/>
      <c r="N65" s="71" t="n">
        <f aca="false">L65</f>
        <v>43</v>
      </c>
      <c r="O65" s="71" t="n">
        <f aca="false">L65-I65</f>
        <v>0</v>
      </c>
      <c r="P65" s="71"/>
      <c r="Q65" s="71" t="n">
        <f aca="false">O65</f>
        <v>0</v>
      </c>
    </row>
    <row r="66" customFormat="false" ht="33.75" hidden="false" customHeight="true" outlineLevel="0" collapsed="false">
      <c r="A66" s="63" t="s">
        <v>62</v>
      </c>
      <c r="B66" s="64" t="s">
        <v>63</v>
      </c>
      <c r="C66" s="64"/>
      <c r="D66" s="64"/>
      <c r="E66" s="64"/>
      <c r="F66" s="66" t="s">
        <v>64</v>
      </c>
      <c r="G66" s="70" t="s">
        <v>65</v>
      </c>
      <c r="H66" s="70"/>
      <c r="I66" s="79" t="n">
        <v>18346200</v>
      </c>
      <c r="J66" s="79"/>
      <c r="K66" s="79" t="n">
        <f aca="false">I66</f>
        <v>18346200</v>
      </c>
      <c r="L66" s="79" t="n">
        <v>16434240.85</v>
      </c>
      <c r="M66" s="79"/>
      <c r="N66" s="79" t="n">
        <f aca="false">L66</f>
        <v>16434240.85</v>
      </c>
      <c r="O66" s="79" t="n">
        <f aca="false">L66-I66</f>
        <v>-1911959.15</v>
      </c>
      <c r="P66" s="79"/>
      <c r="Q66" s="79" t="n">
        <f aca="false">O66</f>
        <v>-1911959.15</v>
      </c>
    </row>
    <row r="67" customFormat="false" ht="33.75" hidden="false" customHeight="true" outlineLevel="0" collapsed="false">
      <c r="A67" s="63" t="s">
        <v>66</v>
      </c>
      <c r="B67" s="64" t="s">
        <v>67</v>
      </c>
      <c r="C67" s="64"/>
      <c r="D67" s="64"/>
      <c r="E67" s="64"/>
      <c r="F67" s="66" t="s">
        <v>64</v>
      </c>
      <c r="G67" s="70" t="s">
        <v>65</v>
      </c>
      <c r="H67" s="70"/>
      <c r="I67" s="79" t="n">
        <v>12464900</v>
      </c>
      <c r="J67" s="79"/>
      <c r="K67" s="79" t="n">
        <f aca="false">I67</f>
        <v>12464900</v>
      </c>
      <c r="L67" s="79" t="n">
        <v>12464900</v>
      </c>
      <c r="M67" s="79"/>
      <c r="N67" s="79" t="n">
        <f aca="false">L67</f>
        <v>12464900</v>
      </c>
      <c r="O67" s="79" t="n">
        <f aca="false">L67-I67</f>
        <v>0</v>
      </c>
      <c r="P67" s="79"/>
      <c r="Q67" s="79" t="n">
        <f aca="false">O67</f>
        <v>0</v>
      </c>
    </row>
    <row r="68" customFormat="false" ht="22.5" hidden="false" customHeight="true" outlineLevel="0" collapsed="false">
      <c r="A68" s="63"/>
      <c r="B68" s="74" t="s">
        <v>55</v>
      </c>
      <c r="C68" s="75"/>
      <c r="D68" s="75"/>
      <c r="E68" s="76"/>
      <c r="F68" s="66" t="s">
        <v>64</v>
      </c>
      <c r="G68" s="70" t="s">
        <v>65</v>
      </c>
      <c r="H68" s="70"/>
      <c r="I68" s="79" t="n">
        <v>1746123</v>
      </c>
      <c r="J68" s="79"/>
      <c r="K68" s="79" t="n">
        <f aca="false">I68</f>
        <v>1746123</v>
      </c>
      <c r="L68" s="79" t="n">
        <v>1746123</v>
      </c>
      <c r="M68" s="79"/>
      <c r="N68" s="79" t="n">
        <f aca="false">L68</f>
        <v>1746123</v>
      </c>
      <c r="O68" s="79" t="n">
        <f aca="false">L68-I68</f>
        <v>0</v>
      </c>
      <c r="P68" s="79"/>
      <c r="Q68" s="79" t="n">
        <f aca="false">O68</f>
        <v>0</v>
      </c>
    </row>
    <row r="69" customFormat="false" ht="22.5" hidden="false" customHeight="true" outlineLevel="0" collapsed="false">
      <c r="A69" s="63"/>
      <c r="B69" s="74" t="s">
        <v>56</v>
      </c>
      <c r="C69" s="75"/>
      <c r="D69" s="75"/>
      <c r="E69" s="76"/>
      <c r="F69" s="66" t="s">
        <v>64</v>
      </c>
      <c r="G69" s="70" t="s">
        <v>65</v>
      </c>
      <c r="H69" s="70"/>
      <c r="I69" s="79" t="n">
        <v>10718777</v>
      </c>
      <c r="J69" s="79"/>
      <c r="K69" s="79" t="n">
        <f aca="false">I69</f>
        <v>10718777</v>
      </c>
      <c r="L69" s="79" t="n">
        <v>10718777</v>
      </c>
      <c r="M69" s="79"/>
      <c r="N69" s="79" t="n">
        <f aca="false">L69</f>
        <v>10718777</v>
      </c>
      <c r="O69" s="79" t="n">
        <f aca="false">L69-I69</f>
        <v>0</v>
      </c>
      <c r="P69" s="79"/>
      <c r="Q69" s="79" t="n">
        <f aca="false">O69</f>
        <v>0</v>
      </c>
    </row>
    <row r="70" customFormat="false" ht="33" hidden="false" customHeight="true" outlineLevel="0" collapsed="false">
      <c r="A70" s="63"/>
      <c r="B70" s="64" t="s">
        <v>68</v>
      </c>
      <c r="C70" s="64"/>
      <c r="D70" s="64"/>
      <c r="E70" s="64"/>
      <c r="F70" s="66" t="s">
        <v>64</v>
      </c>
      <c r="G70" s="70" t="s">
        <v>65</v>
      </c>
      <c r="H70" s="70"/>
      <c r="I70" s="79" t="n">
        <v>441185</v>
      </c>
      <c r="J70" s="79"/>
      <c r="K70" s="79" t="n">
        <f aca="false">I70</f>
        <v>441185</v>
      </c>
      <c r="L70" s="79" t="n">
        <v>441185</v>
      </c>
      <c r="M70" s="79"/>
      <c r="N70" s="79" t="n">
        <f aca="false">L70</f>
        <v>441185</v>
      </c>
      <c r="O70" s="79" t="n">
        <f aca="false">L70-I70</f>
        <v>0</v>
      </c>
      <c r="P70" s="79"/>
      <c r="Q70" s="79" t="n">
        <f aca="false">O70</f>
        <v>0</v>
      </c>
    </row>
    <row r="71" customFormat="false" ht="22.5" hidden="false" customHeight="true" outlineLevel="0" collapsed="false">
      <c r="A71" s="63"/>
      <c r="B71" s="74" t="s">
        <v>55</v>
      </c>
      <c r="C71" s="75"/>
      <c r="D71" s="75"/>
      <c r="E71" s="76"/>
      <c r="F71" s="66" t="s">
        <v>64</v>
      </c>
      <c r="G71" s="70" t="s">
        <v>65</v>
      </c>
      <c r="H71" s="70"/>
      <c r="I71" s="79" t="n">
        <v>129298</v>
      </c>
      <c r="J71" s="79"/>
      <c r="K71" s="79" t="n">
        <f aca="false">I71</f>
        <v>129298</v>
      </c>
      <c r="L71" s="79" t="n">
        <v>129298</v>
      </c>
      <c r="M71" s="79"/>
      <c r="N71" s="79" t="n">
        <f aca="false">L71</f>
        <v>129298</v>
      </c>
      <c r="O71" s="79" t="n">
        <f aca="false">L71-I71</f>
        <v>0</v>
      </c>
      <c r="P71" s="79"/>
      <c r="Q71" s="79" t="n">
        <f aca="false">O71</f>
        <v>0</v>
      </c>
    </row>
    <row r="72" customFormat="false" ht="22.5" hidden="false" customHeight="true" outlineLevel="0" collapsed="false">
      <c r="A72" s="63"/>
      <c r="B72" s="74" t="s">
        <v>56</v>
      </c>
      <c r="C72" s="75"/>
      <c r="D72" s="75"/>
      <c r="E72" s="76"/>
      <c r="F72" s="66" t="s">
        <v>64</v>
      </c>
      <c r="G72" s="70" t="s">
        <v>65</v>
      </c>
      <c r="H72" s="70"/>
      <c r="I72" s="79" t="n">
        <v>311887</v>
      </c>
      <c r="J72" s="79"/>
      <c r="K72" s="79" t="n">
        <f aca="false">I72</f>
        <v>311887</v>
      </c>
      <c r="L72" s="79" t="n">
        <v>311887</v>
      </c>
      <c r="M72" s="79"/>
      <c r="N72" s="79" t="n">
        <f aca="false">L72</f>
        <v>311887</v>
      </c>
      <c r="O72" s="79" t="n">
        <f aca="false">L72-I72</f>
        <v>0</v>
      </c>
      <c r="P72" s="79"/>
      <c r="Q72" s="79" t="n">
        <f aca="false">O72</f>
        <v>0</v>
      </c>
    </row>
    <row r="73" customFormat="false" ht="36.75" hidden="false" customHeight="true" outlineLevel="0" collapsed="false">
      <c r="A73" s="63"/>
      <c r="B73" s="64" t="s">
        <v>69</v>
      </c>
      <c r="C73" s="64"/>
      <c r="D73" s="64"/>
      <c r="E73" s="64"/>
      <c r="F73" s="66" t="s">
        <v>64</v>
      </c>
      <c r="G73" s="70" t="s">
        <v>65</v>
      </c>
      <c r="H73" s="70"/>
      <c r="I73" s="79" t="n">
        <v>4383030</v>
      </c>
      <c r="J73" s="79"/>
      <c r="K73" s="79" t="n">
        <f aca="false">I73</f>
        <v>4383030</v>
      </c>
      <c r="L73" s="79" t="n">
        <v>4383030</v>
      </c>
      <c r="M73" s="79"/>
      <c r="N73" s="79" t="n">
        <f aca="false">L73</f>
        <v>4383030</v>
      </c>
      <c r="O73" s="79" t="n">
        <f aca="false">L73-I73</f>
        <v>0</v>
      </c>
      <c r="P73" s="79"/>
      <c r="Q73" s="79" t="n">
        <f aca="false">O73</f>
        <v>0</v>
      </c>
    </row>
    <row r="74" customFormat="false" ht="22.5" hidden="false" customHeight="true" outlineLevel="0" collapsed="false">
      <c r="A74" s="63"/>
      <c r="B74" s="74" t="s">
        <v>55</v>
      </c>
      <c r="C74" s="75"/>
      <c r="D74" s="75"/>
      <c r="E74" s="76"/>
      <c r="F74" s="66" t="s">
        <v>64</v>
      </c>
      <c r="G74" s="70" t="s">
        <v>65</v>
      </c>
      <c r="H74" s="70"/>
      <c r="I74" s="79" t="n">
        <v>1342115</v>
      </c>
      <c r="J74" s="79"/>
      <c r="K74" s="79" t="n">
        <f aca="false">I74</f>
        <v>1342115</v>
      </c>
      <c r="L74" s="79" t="n">
        <v>1342115</v>
      </c>
      <c r="M74" s="79"/>
      <c r="N74" s="79" t="n">
        <f aca="false">L74</f>
        <v>1342115</v>
      </c>
      <c r="O74" s="79" t="n">
        <f aca="false">L74-I74</f>
        <v>0</v>
      </c>
      <c r="P74" s="79"/>
      <c r="Q74" s="79" t="n">
        <f aca="false">O74</f>
        <v>0</v>
      </c>
    </row>
    <row r="75" customFormat="false" ht="22.5" hidden="false" customHeight="true" outlineLevel="0" collapsed="false">
      <c r="A75" s="63"/>
      <c r="B75" s="74" t="s">
        <v>56</v>
      </c>
      <c r="C75" s="75"/>
      <c r="D75" s="75"/>
      <c r="E75" s="76"/>
      <c r="F75" s="66" t="s">
        <v>64</v>
      </c>
      <c r="G75" s="70" t="s">
        <v>65</v>
      </c>
      <c r="H75" s="70"/>
      <c r="I75" s="79" t="n">
        <v>3040915</v>
      </c>
      <c r="J75" s="79"/>
      <c r="K75" s="79" t="n">
        <f aca="false">I75</f>
        <v>3040915</v>
      </c>
      <c r="L75" s="79" t="n">
        <v>3040915</v>
      </c>
      <c r="M75" s="79"/>
      <c r="N75" s="79" t="n">
        <f aca="false">L75</f>
        <v>3040915</v>
      </c>
      <c r="O75" s="79" t="n">
        <f aca="false">L75-I75</f>
        <v>0</v>
      </c>
      <c r="P75" s="79"/>
      <c r="Q75" s="79" t="n">
        <f aca="false">O75</f>
        <v>0</v>
      </c>
    </row>
    <row r="76" customFormat="false" ht="38.25" hidden="false" customHeight="true" outlineLevel="0" collapsed="false">
      <c r="A76" s="63" t="s">
        <v>70</v>
      </c>
      <c r="B76" s="64" t="s">
        <v>71</v>
      </c>
      <c r="C76" s="64"/>
      <c r="D76" s="64"/>
      <c r="E76" s="64"/>
      <c r="F76" s="66" t="s">
        <v>64</v>
      </c>
      <c r="G76" s="70" t="s">
        <v>65</v>
      </c>
      <c r="H76" s="70"/>
      <c r="I76" s="79" t="n">
        <v>2248150</v>
      </c>
      <c r="J76" s="79"/>
      <c r="K76" s="79" t="n">
        <f aca="false">I76</f>
        <v>2248150</v>
      </c>
      <c r="L76" s="79" t="n">
        <v>925002.35</v>
      </c>
      <c r="M76" s="79"/>
      <c r="N76" s="79" t="n">
        <f aca="false">L76</f>
        <v>925002.35</v>
      </c>
      <c r="O76" s="79" t="n">
        <f aca="false">L76-I76</f>
        <v>-1323147.65</v>
      </c>
      <c r="P76" s="79"/>
      <c r="Q76" s="79" t="n">
        <f aca="false">O76</f>
        <v>-1323147.65</v>
      </c>
    </row>
    <row r="77" customFormat="false" ht="38.25" hidden="false" customHeight="true" outlineLevel="0" collapsed="false">
      <c r="A77" s="63" t="s">
        <v>72</v>
      </c>
      <c r="B77" s="64" t="s">
        <v>73</v>
      </c>
      <c r="C77" s="64"/>
      <c r="D77" s="64"/>
      <c r="E77" s="64"/>
      <c r="F77" s="66" t="s">
        <v>64</v>
      </c>
      <c r="G77" s="70" t="s">
        <v>65</v>
      </c>
      <c r="H77" s="70"/>
      <c r="I77" s="79" t="n">
        <v>416460</v>
      </c>
      <c r="J77" s="79"/>
      <c r="K77" s="79" t="n">
        <f aca="false">I77</f>
        <v>416460</v>
      </c>
      <c r="L77" s="79" t="n">
        <v>416021.93</v>
      </c>
      <c r="M77" s="79"/>
      <c r="N77" s="79" t="n">
        <f aca="false">L77</f>
        <v>416021.93</v>
      </c>
      <c r="O77" s="79" t="n">
        <f aca="false">L77-I77</f>
        <v>-438.070000000007</v>
      </c>
      <c r="P77" s="79"/>
      <c r="Q77" s="79" t="n">
        <f aca="false">O77</f>
        <v>-438.070000000007</v>
      </c>
    </row>
    <row r="78" customFormat="false" ht="22.5" hidden="false" customHeight="true" outlineLevel="0" collapsed="false">
      <c r="A78" s="63" t="s">
        <v>74</v>
      </c>
      <c r="B78" s="64" t="s">
        <v>75</v>
      </c>
      <c r="C78" s="64"/>
      <c r="D78" s="64"/>
      <c r="E78" s="64"/>
      <c r="F78" s="66" t="s">
        <v>64</v>
      </c>
      <c r="G78" s="70" t="s">
        <v>65</v>
      </c>
      <c r="H78" s="70"/>
      <c r="I78" s="79" t="n">
        <v>102610</v>
      </c>
      <c r="J78" s="79"/>
      <c r="K78" s="79" t="n">
        <f aca="false">I78</f>
        <v>102610</v>
      </c>
      <c r="L78" s="79" t="n">
        <v>102593.98</v>
      </c>
      <c r="M78" s="79"/>
      <c r="N78" s="79" t="n">
        <f aca="false">L78</f>
        <v>102593.98</v>
      </c>
      <c r="O78" s="79" t="n">
        <f aca="false">L78-I78</f>
        <v>-16.0200000000041</v>
      </c>
      <c r="P78" s="79"/>
      <c r="Q78" s="79" t="n">
        <f aca="false">O78</f>
        <v>-16.0200000000041</v>
      </c>
    </row>
    <row r="79" customFormat="false" ht="31.5" hidden="false" customHeight="true" outlineLevel="0" collapsed="false">
      <c r="A79" s="63" t="s">
        <v>76</v>
      </c>
      <c r="B79" s="64" t="s">
        <v>77</v>
      </c>
      <c r="C79" s="64"/>
      <c r="D79" s="64"/>
      <c r="E79" s="64"/>
      <c r="F79" s="66" t="s">
        <v>64</v>
      </c>
      <c r="G79" s="70" t="s">
        <v>65</v>
      </c>
      <c r="H79" s="70"/>
      <c r="I79" s="79" t="n">
        <v>579600</v>
      </c>
      <c r="J79" s="79"/>
      <c r="K79" s="79" t="n">
        <f aca="false">I79</f>
        <v>579600</v>
      </c>
      <c r="L79" s="79" t="n">
        <v>579437.34</v>
      </c>
      <c r="M79" s="79"/>
      <c r="N79" s="79" t="n">
        <f aca="false">L79</f>
        <v>579437.34</v>
      </c>
      <c r="O79" s="79" t="n">
        <f aca="false">L79-I79</f>
        <v>-162.660000000033</v>
      </c>
      <c r="P79" s="79"/>
      <c r="Q79" s="79" t="n">
        <f aca="false">O79</f>
        <v>-162.660000000033</v>
      </c>
    </row>
    <row r="80" customFormat="false" ht="22.5" hidden="false" customHeight="true" outlineLevel="0" collapsed="false">
      <c r="A80" s="63"/>
      <c r="B80" s="64" t="s">
        <v>78</v>
      </c>
      <c r="C80" s="64"/>
      <c r="D80" s="64"/>
      <c r="E80" s="64"/>
      <c r="F80" s="66" t="s">
        <v>64</v>
      </c>
      <c r="G80" s="70" t="s">
        <v>65</v>
      </c>
      <c r="H80" s="70"/>
      <c r="I80" s="79" t="n">
        <v>254333</v>
      </c>
      <c r="J80" s="79"/>
      <c r="K80" s="79" t="n">
        <f aca="false">I80</f>
        <v>254333</v>
      </c>
      <c r="L80" s="79" t="n">
        <v>254333</v>
      </c>
      <c r="M80" s="79"/>
      <c r="N80" s="79" t="n">
        <f aca="false">L80</f>
        <v>254333</v>
      </c>
      <c r="O80" s="79" t="n">
        <f aca="false">L80-I80</f>
        <v>0</v>
      </c>
      <c r="P80" s="79"/>
      <c r="Q80" s="79" t="n">
        <f aca="false">O80</f>
        <v>0</v>
      </c>
    </row>
    <row r="81" customFormat="false" ht="31.5" hidden="false" customHeight="true" outlineLevel="0" collapsed="false">
      <c r="A81" s="63" t="s">
        <v>79</v>
      </c>
      <c r="B81" s="64" t="s">
        <v>80</v>
      </c>
      <c r="C81" s="64"/>
      <c r="D81" s="64"/>
      <c r="E81" s="64"/>
      <c r="F81" s="66" t="s">
        <v>64</v>
      </c>
      <c r="G81" s="70" t="s">
        <v>65</v>
      </c>
      <c r="H81" s="70"/>
      <c r="I81" s="79" t="n">
        <v>2534800</v>
      </c>
      <c r="J81" s="79"/>
      <c r="K81" s="79" t="n">
        <f aca="false">I81</f>
        <v>2534800</v>
      </c>
      <c r="L81" s="79" t="n">
        <v>1946285.25</v>
      </c>
      <c r="M81" s="79"/>
      <c r="N81" s="79" t="n">
        <f aca="false">L81</f>
        <v>1946285.25</v>
      </c>
      <c r="O81" s="79" t="n">
        <f aca="false">L81-I81</f>
        <v>-588514.75</v>
      </c>
      <c r="P81" s="79"/>
      <c r="Q81" s="79" t="n">
        <f aca="false">O81</f>
        <v>-588514.75</v>
      </c>
    </row>
    <row r="82" customFormat="false" ht="2.25" hidden="true" customHeight="true" outlineLevel="0" collapsed="false">
      <c r="A82" s="63"/>
      <c r="B82" s="42"/>
      <c r="C82" s="42"/>
      <c r="D82" s="42"/>
      <c r="E82" s="42"/>
      <c r="F82" s="37"/>
      <c r="G82" s="80"/>
      <c r="H82" s="80"/>
      <c r="I82" s="81"/>
      <c r="J82" s="81"/>
      <c r="K82" s="81"/>
      <c r="L82" s="81"/>
      <c r="M82" s="81"/>
      <c r="N82" s="81"/>
      <c r="O82" s="81"/>
      <c r="P82" s="80"/>
      <c r="Q82" s="81"/>
    </row>
    <row r="83" customFormat="false" ht="29.25" hidden="false" customHeight="true" outlineLevel="0" collapsed="false">
      <c r="A83" s="82" t="s">
        <v>81</v>
      </c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3"/>
    </row>
    <row r="84" customFormat="false" ht="29.25" hidden="false" customHeight="true" outlineLevel="0" collapsed="false">
      <c r="A84" s="84" t="s">
        <v>82</v>
      </c>
      <c r="B84" s="61" t="s">
        <v>83</v>
      </c>
      <c r="C84" s="61"/>
      <c r="D84" s="61"/>
      <c r="E84" s="61"/>
      <c r="F84" s="62"/>
      <c r="G84" s="62"/>
      <c r="H84" s="62"/>
      <c r="I84" s="85"/>
      <c r="J84" s="85"/>
      <c r="K84" s="85"/>
      <c r="L84" s="85"/>
      <c r="M84" s="85"/>
      <c r="N84" s="85"/>
      <c r="O84" s="62"/>
      <c r="P84" s="62"/>
      <c r="Q84" s="62"/>
    </row>
    <row r="85" customFormat="false" ht="31.5" hidden="false" customHeight="true" outlineLevel="0" collapsed="false">
      <c r="A85" s="86" t="s">
        <v>84</v>
      </c>
      <c r="B85" s="87" t="s">
        <v>85</v>
      </c>
      <c r="C85" s="87"/>
      <c r="D85" s="87"/>
      <c r="E85" s="87"/>
      <c r="F85" s="66" t="s">
        <v>86</v>
      </c>
      <c r="G85" s="70" t="s">
        <v>47</v>
      </c>
      <c r="H85" s="70"/>
      <c r="I85" s="88" t="n">
        <v>1100</v>
      </c>
      <c r="J85" s="88" t="s">
        <v>48</v>
      </c>
      <c r="K85" s="88" t="n">
        <f aca="false">I85</f>
        <v>1100</v>
      </c>
      <c r="L85" s="89" t="n">
        <v>1063</v>
      </c>
      <c r="M85" s="89" t="s">
        <v>48</v>
      </c>
      <c r="N85" s="89" t="n">
        <f aca="false">L85</f>
        <v>1063</v>
      </c>
      <c r="O85" s="90" t="n">
        <f aca="false">L85-I85</f>
        <v>-37</v>
      </c>
      <c r="P85" s="91" t="s">
        <v>48</v>
      </c>
      <c r="Q85" s="92" t="n">
        <f aca="false">O85</f>
        <v>-37</v>
      </c>
    </row>
    <row r="86" customFormat="false" ht="31.5" hidden="false" customHeight="true" outlineLevel="0" collapsed="false">
      <c r="A86" s="86" t="s">
        <v>87</v>
      </c>
      <c r="B86" s="64" t="s">
        <v>88</v>
      </c>
      <c r="C86" s="64"/>
      <c r="D86" s="64"/>
      <c r="E86" s="64"/>
      <c r="F86" s="66" t="s">
        <v>86</v>
      </c>
      <c r="G86" s="77" t="s">
        <v>47</v>
      </c>
      <c r="H86" s="77"/>
      <c r="I86" s="93" t="n">
        <v>1100</v>
      </c>
      <c r="J86" s="94" t="s">
        <v>48</v>
      </c>
      <c r="K86" s="93" t="n">
        <v>1100</v>
      </c>
      <c r="L86" s="95" t="n">
        <v>1061</v>
      </c>
      <c r="M86" s="89" t="s">
        <v>48</v>
      </c>
      <c r="N86" s="95" t="n">
        <f aca="false">L86</f>
        <v>1061</v>
      </c>
      <c r="O86" s="90" t="n">
        <f aca="false">L86-I86</f>
        <v>-39</v>
      </c>
      <c r="P86" s="91" t="s">
        <v>48</v>
      </c>
      <c r="Q86" s="92" t="n">
        <f aca="false">O86</f>
        <v>-39</v>
      </c>
    </row>
    <row r="87" customFormat="false" ht="27.75" hidden="false" customHeight="true" outlineLevel="0" collapsed="false">
      <c r="A87" s="86"/>
      <c r="B87" s="64" t="s">
        <v>89</v>
      </c>
      <c r="C87" s="64"/>
      <c r="D87" s="64"/>
      <c r="E87" s="64"/>
      <c r="F87" s="66" t="s">
        <v>86</v>
      </c>
      <c r="G87" s="77" t="s">
        <v>47</v>
      </c>
      <c r="H87" s="77"/>
      <c r="I87" s="93" t="n">
        <v>557</v>
      </c>
      <c r="J87" s="94" t="s">
        <v>48</v>
      </c>
      <c r="K87" s="93" t="n">
        <f aca="false">I87</f>
        <v>557</v>
      </c>
      <c r="L87" s="95" t="n">
        <v>553</v>
      </c>
      <c r="M87" s="89" t="s">
        <v>48</v>
      </c>
      <c r="N87" s="95" t="n">
        <f aca="false">L87</f>
        <v>553</v>
      </c>
      <c r="O87" s="90" t="n">
        <f aca="false">L87-I87</f>
        <v>-4</v>
      </c>
      <c r="P87" s="91" t="s">
        <v>48</v>
      </c>
      <c r="Q87" s="92" t="n">
        <f aca="false">O87</f>
        <v>-4</v>
      </c>
    </row>
    <row r="88" customFormat="false" ht="27.75" hidden="false" customHeight="true" outlineLevel="0" collapsed="false">
      <c r="A88" s="86"/>
      <c r="B88" s="64" t="s">
        <v>90</v>
      </c>
      <c r="C88" s="64"/>
      <c r="D88" s="64"/>
      <c r="E88" s="64"/>
      <c r="F88" s="66" t="s">
        <v>86</v>
      </c>
      <c r="G88" s="77" t="s">
        <v>47</v>
      </c>
      <c r="H88" s="77"/>
      <c r="I88" s="93" t="n">
        <v>543</v>
      </c>
      <c r="J88" s="94" t="s">
        <v>48</v>
      </c>
      <c r="K88" s="93" t="n">
        <f aca="false">I88</f>
        <v>543</v>
      </c>
      <c r="L88" s="95" t="n">
        <v>508</v>
      </c>
      <c r="M88" s="89" t="s">
        <v>48</v>
      </c>
      <c r="N88" s="95" t="n">
        <f aca="false">L88</f>
        <v>508</v>
      </c>
      <c r="O88" s="90" t="n">
        <f aca="false">L88-I88</f>
        <v>-35</v>
      </c>
      <c r="P88" s="91" t="s">
        <v>48</v>
      </c>
      <c r="Q88" s="92" t="n">
        <f aca="false">O88</f>
        <v>-35</v>
      </c>
    </row>
    <row r="89" customFormat="false" ht="35.25" hidden="false" customHeight="true" outlineLevel="0" collapsed="false">
      <c r="A89" s="86" t="s">
        <v>91</v>
      </c>
      <c r="B89" s="64" t="s">
        <v>92</v>
      </c>
      <c r="C89" s="64"/>
      <c r="D89" s="64"/>
      <c r="E89" s="64"/>
      <c r="F89" s="66" t="s">
        <v>46</v>
      </c>
      <c r="G89" s="77" t="s">
        <v>47</v>
      </c>
      <c r="H89" s="77"/>
      <c r="I89" s="96" t="n">
        <v>28200</v>
      </c>
      <c r="J89" s="97" t="s">
        <v>48</v>
      </c>
      <c r="K89" s="96" t="n">
        <f aca="false">I89</f>
        <v>28200</v>
      </c>
      <c r="L89" s="98" t="n">
        <v>17393</v>
      </c>
      <c r="M89" s="99" t="s">
        <v>48</v>
      </c>
      <c r="N89" s="98" t="n">
        <f aca="false">L89</f>
        <v>17393</v>
      </c>
      <c r="O89" s="100" t="n">
        <f aca="false">L89-I89</f>
        <v>-10807</v>
      </c>
      <c r="P89" s="99" t="s">
        <v>48</v>
      </c>
      <c r="Q89" s="101" t="n">
        <f aca="false">O89</f>
        <v>-10807</v>
      </c>
    </row>
    <row r="90" customFormat="false" ht="30.75" hidden="false" customHeight="true" outlineLevel="0" collapsed="false">
      <c r="A90" s="86" t="s">
        <v>93</v>
      </c>
      <c r="B90" s="64" t="s">
        <v>94</v>
      </c>
      <c r="C90" s="64"/>
      <c r="D90" s="64"/>
      <c r="E90" s="64"/>
      <c r="F90" s="66" t="s">
        <v>46</v>
      </c>
      <c r="G90" s="77" t="s">
        <v>47</v>
      </c>
      <c r="H90" s="77"/>
      <c r="I90" s="96" t="n">
        <v>4190</v>
      </c>
      <c r="J90" s="97" t="s">
        <v>48</v>
      </c>
      <c r="K90" s="96" t="n">
        <f aca="false">I90</f>
        <v>4190</v>
      </c>
      <c r="L90" s="98" t="n">
        <v>3507</v>
      </c>
      <c r="M90" s="99" t="s">
        <v>48</v>
      </c>
      <c r="N90" s="98" t="n">
        <f aca="false">L90</f>
        <v>3507</v>
      </c>
      <c r="O90" s="100" t="n">
        <f aca="false">L90-I90</f>
        <v>-683</v>
      </c>
      <c r="P90" s="99" t="s">
        <v>48</v>
      </c>
      <c r="Q90" s="101" t="n">
        <f aca="false">O90</f>
        <v>-683</v>
      </c>
    </row>
    <row r="91" customFormat="false" ht="30.75" hidden="false" customHeight="true" outlineLevel="0" collapsed="false">
      <c r="A91" s="86" t="s">
        <v>95</v>
      </c>
      <c r="B91" s="64" t="s">
        <v>96</v>
      </c>
      <c r="C91" s="64"/>
      <c r="D91" s="64"/>
      <c r="E91" s="64"/>
      <c r="F91" s="66" t="s">
        <v>46</v>
      </c>
      <c r="G91" s="77" t="s">
        <v>47</v>
      </c>
      <c r="H91" s="77"/>
      <c r="I91" s="96" t="n">
        <v>80442</v>
      </c>
      <c r="J91" s="97"/>
      <c r="K91" s="96" t="n">
        <f aca="false">I91</f>
        <v>80442</v>
      </c>
      <c r="L91" s="98" t="n">
        <v>41298</v>
      </c>
      <c r="M91" s="99"/>
      <c r="N91" s="98" t="n">
        <f aca="false">L91</f>
        <v>41298</v>
      </c>
      <c r="O91" s="100" t="n">
        <f aca="false">L91-I91</f>
        <v>-39144</v>
      </c>
      <c r="P91" s="99"/>
      <c r="Q91" s="101" t="n">
        <f aca="false">O91</f>
        <v>-39144</v>
      </c>
    </row>
    <row r="92" customFormat="false" ht="30.75" hidden="false" customHeight="true" outlineLevel="0" collapsed="false">
      <c r="A92" s="86" t="s">
        <v>97</v>
      </c>
      <c r="B92" s="64" t="s">
        <v>98</v>
      </c>
      <c r="C92" s="64"/>
      <c r="D92" s="64"/>
      <c r="E92" s="64"/>
      <c r="F92" s="66" t="s">
        <v>46</v>
      </c>
      <c r="G92" s="77" t="s">
        <v>47</v>
      </c>
      <c r="H92" s="77"/>
      <c r="I92" s="96" t="n">
        <v>420</v>
      </c>
      <c r="J92" s="97"/>
      <c r="K92" s="96" t="n">
        <f aca="false">I92</f>
        <v>420</v>
      </c>
      <c r="L92" s="98" t="n">
        <v>397</v>
      </c>
      <c r="M92" s="99"/>
      <c r="N92" s="98" t="n">
        <f aca="false">L92</f>
        <v>397</v>
      </c>
      <c r="O92" s="100" t="n">
        <f aca="false">L92-I92</f>
        <v>-23</v>
      </c>
      <c r="P92" s="99"/>
      <c r="Q92" s="101" t="n">
        <f aca="false">O92</f>
        <v>-23</v>
      </c>
    </row>
    <row r="93" customFormat="false" ht="22.5" hidden="false" customHeight="true" outlineLevel="0" collapsed="false">
      <c r="A93" s="86" t="s">
        <v>99</v>
      </c>
      <c r="B93" s="64" t="s">
        <v>100</v>
      </c>
      <c r="C93" s="64"/>
      <c r="D93" s="64"/>
      <c r="E93" s="64"/>
      <c r="F93" s="66" t="s">
        <v>46</v>
      </c>
      <c r="G93" s="77" t="s">
        <v>47</v>
      </c>
      <c r="H93" s="77"/>
      <c r="I93" s="96" t="n">
        <v>1500</v>
      </c>
      <c r="J93" s="97"/>
      <c r="K93" s="96" t="n">
        <f aca="false">I93</f>
        <v>1500</v>
      </c>
      <c r="L93" s="98" t="n">
        <v>1335</v>
      </c>
      <c r="M93" s="99"/>
      <c r="N93" s="98" t="n">
        <f aca="false">L93</f>
        <v>1335</v>
      </c>
      <c r="O93" s="100" t="n">
        <f aca="false">L93-I93</f>
        <v>-165</v>
      </c>
      <c r="P93" s="99"/>
      <c r="Q93" s="101" t="n">
        <f aca="false">O93</f>
        <v>-165</v>
      </c>
    </row>
    <row r="94" customFormat="false" ht="30.75" hidden="false" customHeight="true" outlineLevel="0" collapsed="false">
      <c r="A94" s="86" t="s">
        <v>101</v>
      </c>
      <c r="B94" s="64" t="s">
        <v>102</v>
      </c>
      <c r="C94" s="64"/>
      <c r="D94" s="64"/>
      <c r="E94" s="64"/>
      <c r="F94" s="66" t="s">
        <v>46</v>
      </c>
      <c r="G94" s="77" t="s">
        <v>47</v>
      </c>
      <c r="H94" s="77"/>
      <c r="I94" s="96" t="n">
        <v>7221</v>
      </c>
      <c r="J94" s="97"/>
      <c r="K94" s="96" t="n">
        <f aca="false">I94</f>
        <v>7221</v>
      </c>
      <c r="L94" s="98" t="n">
        <v>7221</v>
      </c>
      <c r="M94" s="99"/>
      <c r="N94" s="98" t="n">
        <f aca="false">L94</f>
        <v>7221</v>
      </c>
      <c r="O94" s="100" t="n">
        <f aca="false">L94-I94</f>
        <v>0</v>
      </c>
      <c r="P94" s="99"/>
      <c r="Q94" s="101" t="n">
        <f aca="false">O94</f>
        <v>0</v>
      </c>
    </row>
    <row r="95" customFormat="false" ht="33.75" hidden="false" customHeight="true" outlineLevel="0" collapsed="false">
      <c r="A95" s="102" t="s">
        <v>103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3"/>
    </row>
    <row r="96" customFormat="false" ht="18" hidden="false" customHeight="true" outlineLevel="0" collapsed="false">
      <c r="A96" s="104" t="s">
        <v>104</v>
      </c>
      <c r="B96" s="105" t="s">
        <v>105</v>
      </c>
      <c r="C96" s="105"/>
      <c r="D96" s="105"/>
      <c r="E96" s="10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103"/>
    </row>
    <row r="97" customFormat="false" ht="29.25" hidden="false" customHeight="true" outlineLevel="0" collapsed="false">
      <c r="A97" s="106" t="s">
        <v>106</v>
      </c>
      <c r="B97" s="64" t="s">
        <v>107</v>
      </c>
      <c r="C97" s="64"/>
      <c r="D97" s="64"/>
      <c r="E97" s="64"/>
      <c r="F97" s="66" t="s">
        <v>64</v>
      </c>
      <c r="G97" s="107" t="s">
        <v>108</v>
      </c>
      <c r="H97" s="107"/>
      <c r="I97" s="79" t="n">
        <v>6321.35</v>
      </c>
      <c r="J97" s="79" t="s">
        <v>48</v>
      </c>
      <c r="K97" s="79" t="n">
        <f aca="false">I97</f>
        <v>6321.35</v>
      </c>
      <c r="L97" s="79" t="n">
        <v>6490.6</v>
      </c>
      <c r="M97" s="79" t="s">
        <v>48</v>
      </c>
      <c r="N97" s="79" t="n">
        <f aca="false">L97</f>
        <v>6490.6</v>
      </c>
      <c r="O97" s="79" t="n">
        <f aca="false">L97-I97</f>
        <v>169.25</v>
      </c>
      <c r="P97" s="79" t="s">
        <v>48</v>
      </c>
      <c r="Q97" s="79" t="n">
        <f aca="false">O97</f>
        <v>169.25</v>
      </c>
    </row>
    <row r="98" customFormat="false" ht="29.25" hidden="false" customHeight="true" outlineLevel="0" collapsed="false">
      <c r="A98" s="106"/>
      <c r="B98" s="108" t="s">
        <v>55</v>
      </c>
      <c r="C98" s="108"/>
      <c r="D98" s="108"/>
      <c r="E98" s="108"/>
      <c r="F98" s="66" t="s">
        <v>64</v>
      </c>
      <c r="G98" s="107" t="s">
        <v>108</v>
      </c>
      <c r="H98" s="107"/>
      <c r="I98" s="109" t="n">
        <v>7805.63</v>
      </c>
      <c r="J98" s="79" t="s">
        <v>48</v>
      </c>
      <c r="K98" s="79" t="n">
        <f aca="false">I98</f>
        <v>7805.63</v>
      </c>
      <c r="L98" s="109" t="n">
        <v>7825.16</v>
      </c>
      <c r="M98" s="79" t="s">
        <v>48</v>
      </c>
      <c r="N98" s="79" t="n">
        <f aca="false">L98</f>
        <v>7825.16</v>
      </c>
      <c r="O98" s="79" t="n">
        <f aca="false">L98-I98</f>
        <v>19.5299999999997</v>
      </c>
      <c r="P98" s="79" t="s">
        <v>48</v>
      </c>
      <c r="Q98" s="79" t="n">
        <f aca="false">O98</f>
        <v>19.5299999999997</v>
      </c>
    </row>
    <row r="99" customFormat="false" ht="29.25" hidden="false" customHeight="true" outlineLevel="0" collapsed="false">
      <c r="A99" s="106"/>
      <c r="B99" s="64" t="s">
        <v>56</v>
      </c>
      <c r="C99" s="64"/>
      <c r="D99" s="64"/>
      <c r="E99" s="64"/>
      <c r="F99" s="66" t="s">
        <v>64</v>
      </c>
      <c r="G99" s="107" t="s">
        <v>108</v>
      </c>
      <c r="H99" s="107"/>
      <c r="I99" s="79" t="n">
        <v>6033.49</v>
      </c>
      <c r="J99" s="79" t="s">
        <v>48</v>
      </c>
      <c r="K99" s="79" t="n">
        <f aca="false">I99</f>
        <v>6033.49</v>
      </c>
      <c r="L99" s="79" t="n">
        <v>6124.27</v>
      </c>
      <c r="M99" s="79" t="s">
        <v>48</v>
      </c>
      <c r="N99" s="79" t="n">
        <f aca="false">L99</f>
        <v>6124.27</v>
      </c>
      <c r="O99" s="79" t="n">
        <f aca="false">L99-I99</f>
        <v>90.7800000000007</v>
      </c>
      <c r="P99" s="79" t="s">
        <v>48</v>
      </c>
      <c r="Q99" s="79" t="n">
        <f aca="false">O99</f>
        <v>90.7800000000007</v>
      </c>
    </row>
    <row r="100" customFormat="false" ht="37.5" hidden="false" customHeight="true" outlineLevel="0" collapsed="false">
      <c r="A100" s="106" t="s">
        <v>109</v>
      </c>
      <c r="B100" s="64" t="s">
        <v>110</v>
      </c>
      <c r="C100" s="64"/>
      <c r="D100" s="64"/>
      <c r="E100" s="64"/>
      <c r="F100" s="66" t="s">
        <v>64</v>
      </c>
      <c r="G100" s="107" t="s">
        <v>108</v>
      </c>
      <c r="H100" s="107"/>
      <c r="I100" s="79" t="n">
        <v>16672.56</v>
      </c>
      <c r="J100" s="79" t="s">
        <v>48</v>
      </c>
      <c r="K100" s="79" t="n">
        <f aca="false">I100</f>
        <v>16672.56</v>
      </c>
      <c r="L100" s="79" t="n">
        <v>16726.55</v>
      </c>
      <c r="M100" s="79" t="s">
        <v>48</v>
      </c>
      <c r="N100" s="79" t="n">
        <f aca="false">L100</f>
        <v>16726.55</v>
      </c>
      <c r="O100" s="79" t="n">
        <f aca="false">L100-I100</f>
        <v>53.989999999998</v>
      </c>
      <c r="P100" s="79" t="s">
        <v>48</v>
      </c>
      <c r="Q100" s="79" t="n">
        <f aca="false">O100</f>
        <v>53.989999999998</v>
      </c>
    </row>
    <row r="101" customFormat="false" ht="29.25" hidden="false" customHeight="true" outlineLevel="0" collapsed="false">
      <c r="A101" s="106"/>
      <c r="B101" s="108" t="s">
        <v>55</v>
      </c>
      <c r="C101" s="108"/>
      <c r="D101" s="108"/>
      <c r="E101" s="108"/>
      <c r="F101" s="66" t="s">
        <v>64</v>
      </c>
      <c r="G101" s="107" t="s">
        <v>108</v>
      </c>
      <c r="H101" s="107"/>
      <c r="I101" s="79" t="n">
        <v>22089.69</v>
      </c>
      <c r="J101" s="79" t="s">
        <v>48</v>
      </c>
      <c r="K101" s="79" t="n">
        <f aca="false">I101</f>
        <v>22089.69</v>
      </c>
      <c r="L101" s="79" t="n">
        <v>22163.12</v>
      </c>
      <c r="M101" s="79" t="s">
        <v>48</v>
      </c>
      <c r="N101" s="79" t="n">
        <f aca="false">L101</f>
        <v>22163.12</v>
      </c>
      <c r="O101" s="79" t="n">
        <f aca="false">L101-I101</f>
        <v>73.4300000000003</v>
      </c>
      <c r="P101" s="79" t="s">
        <v>48</v>
      </c>
      <c r="Q101" s="79" t="n">
        <f aca="false">O101</f>
        <v>73.4300000000003</v>
      </c>
    </row>
    <row r="102" customFormat="false" ht="29.25" hidden="false" customHeight="true" outlineLevel="0" collapsed="false">
      <c r="A102" s="106"/>
      <c r="B102" s="64" t="s">
        <v>56</v>
      </c>
      <c r="C102" s="64"/>
      <c r="D102" s="64"/>
      <c r="E102" s="64"/>
      <c r="F102" s="66" t="s">
        <v>64</v>
      </c>
      <c r="G102" s="107" t="s">
        <v>108</v>
      </c>
      <c r="H102" s="107"/>
      <c r="I102" s="79" t="n">
        <v>14866.86</v>
      </c>
      <c r="J102" s="79" t="s">
        <v>48</v>
      </c>
      <c r="K102" s="79" t="n">
        <f aca="false">I102</f>
        <v>14866.86</v>
      </c>
      <c r="L102" s="79" t="n">
        <v>14914.36</v>
      </c>
      <c r="M102" s="79" t="s">
        <v>48</v>
      </c>
      <c r="N102" s="79" t="n">
        <f aca="false">L102</f>
        <v>14914.36</v>
      </c>
      <c r="O102" s="79" t="n">
        <f aca="false">L102-I102</f>
        <v>47.5</v>
      </c>
      <c r="P102" s="79" t="s">
        <v>48</v>
      </c>
      <c r="Q102" s="79" t="n">
        <f aca="false">O102</f>
        <v>47.5</v>
      </c>
    </row>
    <row r="103" customFormat="false" ht="29.25" hidden="false" customHeight="true" outlineLevel="0" collapsed="false">
      <c r="A103" s="106" t="s">
        <v>104</v>
      </c>
      <c r="B103" s="64" t="s">
        <v>111</v>
      </c>
      <c r="C103" s="64"/>
      <c r="D103" s="64"/>
      <c r="E103" s="64"/>
      <c r="F103" s="66" t="s">
        <v>64</v>
      </c>
      <c r="G103" s="107" t="s">
        <v>108</v>
      </c>
      <c r="H103" s="107"/>
      <c r="I103" s="79" t="n">
        <v>8207.76</v>
      </c>
      <c r="J103" s="79"/>
      <c r="K103" s="79" t="n">
        <f aca="false">I103</f>
        <v>8207.76</v>
      </c>
      <c r="L103" s="79" t="n">
        <v>8101.51</v>
      </c>
      <c r="M103" s="79"/>
      <c r="N103" s="79" t="n">
        <f aca="false">L103</f>
        <v>8101.51</v>
      </c>
      <c r="O103" s="79" t="n">
        <f aca="false">L103-I103</f>
        <v>-106.25</v>
      </c>
      <c r="P103" s="79"/>
      <c r="Q103" s="79" t="n">
        <f aca="false">O103</f>
        <v>-106.25</v>
      </c>
    </row>
    <row r="104" customFormat="false" ht="29.25" hidden="false" customHeight="true" outlineLevel="0" collapsed="false">
      <c r="A104" s="106"/>
      <c r="B104" s="108" t="s">
        <v>55</v>
      </c>
      <c r="C104" s="108"/>
      <c r="D104" s="108"/>
      <c r="E104" s="108"/>
      <c r="F104" s="66" t="s">
        <v>64</v>
      </c>
      <c r="G104" s="107" t="s">
        <v>108</v>
      </c>
      <c r="H104" s="107"/>
      <c r="I104" s="79" t="n">
        <v>9317.61</v>
      </c>
      <c r="J104" s="79"/>
      <c r="K104" s="79" t="n">
        <f aca="false">I104</f>
        <v>9317.61</v>
      </c>
      <c r="L104" s="79" t="n">
        <v>9216.8</v>
      </c>
      <c r="M104" s="79"/>
      <c r="N104" s="79" t="n">
        <f aca="false">L104</f>
        <v>9216.8</v>
      </c>
      <c r="O104" s="79" t="n">
        <f aca="false">L104-I104</f>
        <v>-100.810000000001</v>
      </c>
      <c r="P104" s="79"/>
      <c r="Q104" s="79" t="n">
        <f aca="false">O104</f>
        <v>-100.810000000001</v>
      </c>
    </row>
    <row r="105" customFormat="false" ht="29.25" hidden="false" customHeight="true" outlineLevel="0" collapsed="false">
      <c r="A105" s="106"/>
      <c r="B105" s="64" t="s">
        <v>56</v>
      </c>
      <c r="C105" s="64"/>
      <c r="D105" s="64"/>
      <c r="E105" s="64"/>
      <c r="F105" s="66" t="s">
        <v>64</v>
      </c>
      <c r="G105" s="107" t="s">
        <v>108</v>
      </c>
      <c r="H105" s="107"/>
      <c r="I105" s="79" t="n">
        <v>7800.06</v>
      </c>
      <c r="J105" s="79"/>
      <c r="K105" s="79" t="n">
        <f aca="false">I105</f>
        <v>7800.06</v>
      </c>
      <c r="L105" s="79" t="n">
        <v>7794.15</v>
      </c>
      <c r="M105" s="79"/>
      <c r="N105" s="79" t="n">
        <f aca="false">L105</f>
        <v>7794.15</v>
      </c>
      <c r="O105" s="79" t="n">
        <f aca="false">L105-I105</f>
        <v>-5.91000000000076</v>
      </c>
      <c r="P105" s="79"/>
      <c r="Q105" s="79" t="n">
        <f aca="false">O105</f>
        <v>-5.91000000000076</v>
      </c>
    </row>
    <row r="106" customFormat="false" ht="38.25" hidden="false" customHeight="true" outlineLevel="0" collapsed="false">
      <c r="A106" s="106" t="s">
        <v>112</v>
      </c>
      <c r="B106" s="64" t="s">
        <v>113</v>
      </c>
      <c r="C106" s="64"/>
      <c r="D106" s="64"/>
      <c r="E106" s="64"/>
      <c r="F106" s="66" t="s">
        <v>114</v>
      </c>
      <c r="G106" s="107" t="s">
        <v>108</v>
      </c>
      <c r="H106" s="107"/>
      <c r="I106" s="110" t="n">
        <v>4.5</v>
      </c>
      <c r="J106" s="110"/>
      <c r="K106" s="110" t="n">
        <f aca="false">I106</f>
        <v>4.5</v>
      </c>
      <c r="L106" s="110" t="n">
        <v>4</v>
      </c>
      <c r="M106" s="110"/>
      <c r="N106" s="79" t="n">
        <f aca="false">L106</f>
        <v>4</v>
      </c>
      <c r="O106" s="110" t="n">
        <f aca="false">L106-I106</f>
        <v>-0.5</v>
      </c>
      <c r="P106" s="110"/>
      <c r="Q106" s="110" t="n">
        <f aca="false">O106</f>
        <v>-0.5</v>
      </c>
    </row>
    <row r="107" customFormat="false" ht="29.25" hidden="false" customHeight="true" outlineLevel="0" collapsed="false">
      <c r="A107" s="106" t="s">
        <v>115</v>
      </c>
      <c r="B107" s="64" t="s">
        <v>116</v>
      </c>
      <c r="C107" s="64"/>
      <c r="D107" s="64"/>
      <c r="E107" s="64"/>
      <c r="F107" s="66" t="s">
        <v>86</v>
      </c>
      <c r="G107" s="107" t="s">
        <v>108</v>
      </c>
      <c r="H107" s="107"/>
      <c r="I107" s="71" t="n">
        <v>138</v>
      </c>
      <c r="J107" s="71"/>
      <c r="K107" s="71" t="n">
        <f aca="false">I107</f>
        <v>138</v>
      </c>
      <c r="L107" s="71" t="n">
        <v>133</v>
      </c>
      <c r="M107" s="71"/>
      <c r="N107" s="79" t="n">
        <f aca="false">L107</f>
        <v>133</v>
      </c>
      <c r="O107" s="71" t="n">
        <f aca="false">L107-I107</f>
        <v>-5</v>
      </c>
      <c r="P107" s="71"/>
      <c r="Q107" s="71" t="n">
        <f aca="false">O107</f>
        <v>-5</v>
      </c>
    </row>
    <row r="108" customFormat="false" ht="29.25" hidden="false" customHeight="true" outlineLevel="0" collapsed="false">
      <c r="A108" s="106"/>
      <c r="B108" s="64" t="s">
        <v>117</v>
      </c>
      <c r="C108" s="64"/>
      <c r="D108" s="64"/>
      <c r="E108" s="64"/>
      <c r="F108" s="66" t="s">
        <v>86</v>
      </c>
      <c r="G108" s="107" t="s">
        <v>108</v>
      </c>
      <c r="H108" s="107"/>
      <c r="I108" s="71" t="n">
        <v>138</v>
      </c>
      <c r="J108" s="71"/>
      <c r="K108" s="71" t="n">
        <f aca="false">I108</f>
        <v>138</v>
      </c>
      <c r="L108" s="71" t="n">
        <v>133</v>
      </c>
      <c r="M108" s="71"/>
      <c r="N108" s="79" t="n">
        <f aca="false">L108</f>
        <v>133</v>
      </c>
      <c r="O108" s="71" t="n">
        <f aca="false">L108-I108</f>
        <v>-5</v>
      </c>
      <c r="P108" s="71"/>
      <c r="Q108" s="71" t="n">
        <f aca="false">O108</f>
        <v>-5</v>
      </c>
    </row>
    <row r="109" customFormat="false" ht="29.25" hidden="false" customHeight="true" outlineLevel="0" collapsed="false">
      <c r="A109" s="106"/>
      <c r="B109" s="64" t="s">
        <v>118</v>
      </c>
      <c r="C109" s="64"/>
      <c r="D109" s="64"/>
      <c r="E109" s="64"/>
      <c r="F109" s="66" t="s">
        <v>86</v>
      </c>
      <c r="G109" s="107" t="s">
        <v>108</v>
      </c>
      <c r="H109" s="107"/>
      <c r="I109" s="71" t="n">
        <v>138</v>
      </c>
      <c r="J109" s="71"/>
      <c r="K109" s="71" t="n">
        <f aca="false">I109</f>
        <v>138</v>
      </c>
      <c r="L109" s="71" t="n">
        <v>133</v>
      </c>
      <c r="M109" s="71"/>
      <c r="N109" s="79" t="n">
        <f aca="false">L109</f>
        <v>133</v>
      </c>
      <c r="O109" s="71" t="n">
        <f aca="false">L109-I109</f>
        <v>-5</v>
      </c>
      <c r="P109" s="71"/>
      <c r="Q109" s="71" t="n">
        <f aca="false">O109</f>
        <v>-5</v>
      </c>
    </row>
    <row r="110" customFormat="false" ht="29.25" hidden="false" customHeight="true" outlineLevel="0" collapsed="false">
      <c r="A110" s="106" t="s">
        <v>119</v>
      </c>
      <c r="B110" s="64" t="s">
        <v>120</v>
      </c>
      <c r="C110" s="64"/>
      <c r="D110" s="64"/>
      <c r="E110" s="64"/>
      <c r="F110" s="66" t="s">
        <v>64</v>
      </c>
      <c r="G110" s="107" t="s">
        <v>108</v>
      </c>
      <c r="H110" s="107"/>
      <c r="I110" s="79" t="n">
        <v>35.22</v>
      </c>
      <c r="J110" s="79"/>
      <c r="K110" s="79" t="n">
        <f aca="false">I110</f>
        <v>35.22</v>
      </c>
      <c r="L110" s="79" t="n">
        <v>35.22</v>
      </c>
      <c r="M110" s="79"/>
      <c r="N110" s="79" t="n">
        <f aca="false">L110</f>
        <v>35.22</v>
      </c>
      <c r="O110" s="79" t="n">
        <f aca="false">L110-I110</f>
        <v>0</v>
      </c>
      <c r="P110" s="79"/>
      <c r="Q110" s="79" t="n">
        <f aca="false">O110</f>
        <v>0</v>
      </c>
    </row>
    <row r="111" customFormat="false" ht="29.25" hidden="false" customHeight="true" outlineLevel="0" collapsed="false">
      <c r="A111" s="106" t="s">
        <v>121</v>
      </c>
      <c r="B111" s="64" t="s">
        <v>122</v>
      </c>
      <c r="C111" s="64"/>
      <c r="D111" s="64"/>
      <c r="E111" s="64"/>
      <c r="F111" s="66" t="s">
        <v>64</v>
      </c>
      <c r="G111" s="107" t="s">
        <v>108</v>
      </c>
      <c r="H111" s="107"/>
      <c r="I111" s="79" t="n">
        <v>497.94</v>
      </c>
      <c r="J111" s="79"/>
      <c r="K111" s="79" t="n">
        <f aca="false">I111</f>
        <v>497.94</v>
      </c>
      <c r="L111" s="79" t="n">
        <v>437.15</v>
      </c>
      <c r="M111" s="79"/>
      <c r="N111" s="79" t="n">
        <f aca="false">L111</f>
        <v>437.15</v>
      </c>
      <c r="O111" s="79" t="n">
        <f aca="false">L111-I111</f>
        <v>-60.79</v>
      </c>
      <c r="P111" s="79"/>
      <c r="Q111" s="79" t="n">
        <f aca="false">O111</f>
        <v>-60.79</v>
      </c>
    </row>
    <row r="112" customFormat="false" ht="29.25" hidden="false" customHeight="true" outlineLevel="0" collapsed="false">
      <c r="A112" s="106" t="s">
        <v>123</v>
      </c>
      <c r="B112" s="64" t="s">
        <v>124</v>
      </c>
      <c r="C112" s="64"/>
      <c r="D112" s="64"/>
      <c r="E112" s="64"/>
      <c r="F112" s="66" t="s">
        <v>64</v>
      </c>
      <c r="G112" s="107" t="s">
        <v>108</v>
      </c>
      <c r="H112" s="107"/>
      <c r="I112" s="79" t="n">
        <v>47.21</v>
      </c>
      <c r="J112" s="79"/>
      <c r="K112" s="79" t="n">
        <f aca="false">I112</f>
        <v>47.21</v>
      </c>
      <c r="L112" s="79" t="n">
        <v>31.13</v>
      </c>
      <c r="M112" s="79"/>
      <c r="N112" s="79" t="n">
        <f aca="false">L112</f>
        <v>31.13</v>
      </c>
      <c r="O112" s="79" t="n">
        <f aca="false">L112-I112</f>
        <v>-16.08</v>
      </c>
      <c r="P112" s="79"/>
      <c r="Q112" s="79" t="n">
        <f aca="false">O112</f>
        <v>-16.08</v>
      </c>
    </row>
    <row r="113" customFormat="false" ht="35.25" hidden="false" customHeight="true" outlineLevel="0" collapsed="false">
      <c r="A113" s="106" t="s">
        <v>125</v>
      </c>
      <c r="B113" s="64" t="s">
        <v>126</v>
      </c>
      <c r="C113" s="64"/>
      <c r="D113" s="64"/>
      <c r="E113" s="64"/>
      <c r="F113" s="66" t="s">
        <v>114</v>
      </c>
      <c r="G113" s="107" t="s">
        <v>108</v>
      </c>
      <c r="H113" s="107"/>
      <c r="I113" s="79" t="n">
        <v>300</v>
      </c>
      <c r="J113" s="79"/>
      <c r="K113" s="79" t="n">
        <f aca="false">I113</f>
        <v>300</v>
      </c>
      <c r="L113" s="79" t="n">
        <v>181</v>
      </c>
      <c r="M113" s="79"/>
      <c r="N113" s="79" t="n">
        <f aca="false">L113</f>
        <v>181</v>
      </c>
      <c r="O113" s="79" t="n">
        <f aca="false">L113-I113</f>
        <v>-119</v>
      </c>
      <c r="P113" s="79"/>
      <c r="Q113" s="79" t="n">
        <f aca="false">O113</f>
        <v>-119</v>
      </c>
    </row>
    <row r="114" customFormat="false" ht="29.25" hidden="false" customHeight="true" outlineLevel="0" collapsed="false">
      <c r="A114" s="106" t="s">
        <v>127</v>
      </c>
      <c r="B114" s="64" t="s">
        <v>128</v>
      </c>
      <c r="C114" s="64"/>
      <c r="D114" s="64"/>
      <c r="E114" s="64"/>
      <c r="F114" s="66" t="s">
        <v>114</v>
      </c>
      <c r="G114" s="107" t="s">
        <v>108</v>
      </c>
      <c r="H114" s="107"/>
      <c r="I114" s="79" t="n">
        <v>252</v>
      </c>
      <c r="J114" s="79"/>
      <c r="K114" s="79" t="n">
        <f aca="false">I114</f>
        <v>252</v>
      </c>
      <c r="L114" s="79" t="n">
        <v>206</v>
      </c>
      <c r="M114" s="79"/>
      <c r="N114" s="79" t="n">
        <f aca="false">L114</f>
        <v>206</v>
      </c>
      <c r="O114" s="79" t="n">
        <f aca="false">L114-I114</f>
        <v>-46</v>
      </c>
      <c r="P114" s="79"/>
      <c r="Q114" s="79" t="n">
        <f aca="false">O114</f>
        <v>-46</v>
      </c>
    </row>
    <row r="115" customFormat="false" ht="38.25" hidden="false" customHeight="true" outlineLevel="0" collapsed="false">
      <c r="A115" s="106" t="s">
        <v>129</v>
      </c>
      <c r="B115" s="64" t="s">
        <v>130</v>
      </c>
      <c r="C115" s="64"/>
      <c r="D115" s="64"/>
      <c r="E115" s="64"/>
      <c r="F115" s="66" t="s">
        <v>114</v>
      </c>
      <c r="G115" s="107" t="s">
        <v>108</v>
      </c>
      <c r="H115" s="107"/>
      <c r="I115" s="79" t="n">
        <v>8.5</v>
      </c>
      <c r="J115" s="79"/>
      <c r="K115" s="79" t="n">
        <f aca="false">I115</f>
        <v>8.5</v>
      </c>
      <c r="L115" s="79" t="n">
        <v>7.7</v>
      </c>
      <c r="M115" s="79"/>
      <c r="N115" s="79" t="n">
        <f aca="false">L115</f>
        <v>7.7</v>
      </c>
      <c r="O115" s="79" t="n">
        <f aca="false">L115-I115</f>
        <v>-0.8</v>
      </c>
      <c r="P115" s="79"/>
      <c r="Q115" s="79" t="n">
        <f aca="false">O115</f>
        <v>-0.8</v>
      </c>
    </row>
    <row r="116" customFormat="false" ht="29.25" hidden="false" customHeight="true" outlineLevel="0" collapsed="false">
      <c r="A116" s="106" t="s">
        <v>131</v>
      </c>
      <c r="B116" s="64" t="s">
        <v>132</v>
      </c>
      <c r="C116" s="64"/>
      <c r="D116" s="64"/>
      <c r="E116" s="64"/>
      <c r="F116" s="66" t="s">
        <v>86</v>
      </c>
      <c r="G116" s="107" t="s">
        <v>108</v>
      </c>
      <c r="H116" s="107"/>
      <c r="I116" s="71" t="n">
        <v>375</v>
      </c>
      <c r="J116" s="71"/>
      <c r="K116" s="71" t="n">
        <f aca="false">I116</f>
        <v>375</v>
      </c>
      <c r="L116" s="111" t="n">
        <v>334</v>
      </c>
      <c r="M116" s="111"/>
      <c r="N116" s="111" t="n">
        <f aca="false">L116</f>
        <v>334</v>
      </c>
      <c r="O116" s="111" t="n">
        <f aca="false">L116-I116</f>
        <v>-41</v>
      </c>
      <c r="P116" s="111"/>
      <c r="Q116" s="111" t="n">
        <f aca="false">O116</f>
        <v>-41</v>
      </c>
    </row>
    <row r="117" customFormat="false" ht="29.25" hidden="false" customHeight="true" outlineLevel="0" collapsed="false">
      <c r="A117" s="106" t="s">
        <v>133</v>
      </c>
      <c r="B117" s="64" t="s">
        <v>134</v>
      </c>
      <c r="C117" s="64"/>
      <c r="D117" s="64"/>
      <c r="E117" s="64"/>
      <c r="F117" s="66" t="s">
        <v>86</v>
      </c>
      <c r="G117" s="107" t="s">
        <v>108</v>
      </c>
      <c r="H117" s="107"/>
      <c r="I117" s="111" t="n">
        <v>3725</v>
      </c>
      <c r="J117" s="111"/>
      <c r="K117" s="111" t="n">
        <f aca="false">I117</f>
        <v>3725</v>
      </c>
      <c r="L117" s="111" t="n">
        <v>2343</v>
      </c>
      <c r="M117" s="111"/>
      <c r="N117" s="79" t="n">
        <f aca="false">L117</f>
        <v>2343</v>
      </c>
      <c r="O117" s="111" t="n">
        <f aca="false">L117-I117</f>
        <v>-1382</v>
      </c>
      <c r="P117" s="111"/>
      <c r="Q117" s="111" t="n">
        <f aca="false">O117</f>
        <v>-1382</v>
      </c>
    </row>
    <row r="118" customFormat="false" ht="29.25" hidden="false" customHeight="true" outlineLevel="0" collapsed="false">
      <c r="A118" s="106"/>
      <c r="B118" s="64" t="s">
        <v>117</v>
      </c>
      <c r="C118" s="64"/>
      <c r="D118" s="64"/>
      <c r="E118" s="64"/>
      <c r="F118" s="66" t="s">
        <v>86</v>
      </c>
      <c r="G118" s="107" t="s">
        <v>108</v>
      </c>
      <c r="H118" s="107"/>
      <c r="I118" s="111" t="n">
        <v>2596</v>
      </c>
      <c r="J118" s="111"/>
      <c r="K118" s="111" t="n">
        <f aca="false">I118</f>
        <v>2596</v>
      </c>
      <c r="L118" s="111" t="n">
        <v>2066</v>
      </c>
      <c r="M118" s="111"/>
      <c r="N118" s="111" t="n">
        <f aca="false">L118</f>
        <v>2066</v>
      </c>
      <c r="O118" s="111" t="n">
        <f aca="false">L118-I118</f>
        <v>-530</v>
      </c>
      <c r="P118" s="111"/>
      <c r="Q118" s="111" t="n">
        <f aca="false">O118</f>
        <v>-530</v>
      </c>
    </row>
    <row r="119" customFormat="false" ht="27.75" hidden="false" customHeight="true" outlineLevel="0" collapsed="false">
      <c r="A119" s="106"/>
      <c r="B119" s="64" t="s">
        <v>118</v>
      </c>
      <c r="C119" s="64"/>
      <c r="D119" s="64"/>
      <c r="E119" s="64"/>
      <c r="F119" s="66" t="s">
        <v>86</v>
      </c>
      <c r="G119" s="107" t="s">
        <v>108</v>
      </c>
      <c r="H119" s="107"/>
      <c r="I119" s="111" t="n">
        <v>4541</v>
      </c>
      <c r="J119" s="111" t="s">
        <v>48</v>
      </c>
      <c r="K119" s="111" t="n">
        <f aca="false">I119</f>
        <v>4541</v>
      </c>
      <c r="L119" s="111" t="n">
        <v>2246</v>
      </c>
      <c r="M119" s="111" t="s">
        <v>48</v>
      </c>
      <c r="N119" s="111" t="n">
        <f aca="false">L119</f>
        <v>2246</v>
      </c>
      <c r="O119" s="111" t="n">
        <f aca="false">L119-I119</f>
        <v>-2295</v>
      </c>
      <c r="P119" s="111" t="s">
        <v>48</v>
      </c>
      <c r="Q119" s="111" t="n">
        <f aca="false">O119</f>
        <v>-2295</v>
      </c>
    </row>
    <row r="120" customFormat="false" ht="33.75" hidden="false" customHeight="true" outlineLevel="0" collapsed="false">
      <c r="A120" s="112" t="s">
        <v>135</v>
      </c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3"/>
    </row>
    <row r="121" customFormat="false" ht="18.75" hidden="false" customHeight="true" outlineLevel="0" collapsed="false">
      <c r="A121" s="114" t="s">
        <v>136</v>
      </c>
      <c r="B121" s="115" t="s">
        <v>137</v>
      </c>
      <c r="C121" s="115"/>
      <c r="D121" s="115"/>
      <c r="E121" s="115"/>
      <c r="F121" s="116"/>
      <c r="G121" s="69"/>
      <c r="H121" s="69"/>
      <c r="I121" s="117"/>
      <c r="J121" s="69"/>
      <c r="K121" s="68"/>
      <c r="L121" s="117"/>
      <c r="M121" s="69"/>
      <c r="N121" s="68"/>
      <c r="O121" s="118"/>
      <c r="P121" s="118"/>
      <c r="Q121" s="118"/>
    </row>
    <row r="122" customFormat="false" ht="66" hidden="false" customHeight="true" outlineLevel="0" collapsed="false">
      <c r="A122" s="119" t="s">
        <v>138</v>
      </c>
      <c r="B122" s="64" t="s">
        <v>139</v>
      </c>
      <c r="C122" s="64"/>
      <c r="D122" s="64"/>
      <c r="E122" s="64"/>
      <c r="F122" s="120" t="s">
        <v>140</v>
      </c>
      <c r="G122" s="107" t="s">
        <v>108</v>
      </c>
      <c r="H122" s="107"/>
      <c r="I122" s="93" t="s">
        <v>141</v>
      </c>
      <c r="J122" s="121" t="s">
        <v>48</v>
      </c>
      <c r="K122" s="122" t="s">
        <v>141</v>
      </c>
      <c r="L122" s="93" t="s">
        <v>141</v>
      </c>
      <c r="M122" s="121" t="s">
        <v>48</v>
      </c>
      <c r="N122" s="122" t="s">
        <v>141</v>
      </c>
      <c r="O122" s="93" t="s">
        <v>48</v>
      </c>
      <c r="P122" s="93" t="s">
        <v>48</v>
      </c>
      <c r="Q122" s="93" t="s">
        <v>48</v>
      </c>
    </row>
    <row r="123" customFormat="false" ht="65.25" hidden="false" customHeight="true" outlineLevel="0" collapsed="false">
      <c r="A123" s="119" t="s">
        <v>142</v>
      </c>
      <c r="B123" s="64" t="s">
        <v>143</v>
      </c>
      <c r="C123" s="64"/>
      <c r="D123" s="64"/>
      <c r="E123" s="64"/>
      <c r="F123" s="120" t="s">
        <v>144</v>
      </c>
      <c r="G123" s="107" t="s">
        <v>108</v>
      </c>
      <c r="H123" s="107"/>
      <c r="I123" s="93" t="s">
        <v>141</v>
      </c>
      <c r="J123" s="121" t="s">
        <v>48</v>
      </c>
      <c r="K123" s="122" t="s">
        <v>141</v>
      </c>
      <c r="L123" s="123" t="s">
        <v>145</v>
      </c>
      <c r="M123" s="124" t="s">
        <v>48</v>
      </c>
      <c r="N123" s="123" t="s">
        <v>145</v>
      </c>
      <c r="O123" s="123" t="s">
        <v>146</v>
      </c>
      <c r="P123" s="123" t="s">
        <v>48</v>
      </c>
      <c r="Q123" s="123" t="s">
        <v>146</v>
      </c>
    </row>
    <row r="124" customFormat="false" ht="70.5" hidden="false" customHeight="true" outlineLevel="0" collapsed="false">
      <c r="A124" s="119" t="s">
        <v>147</v>
      </c>
      <c r="B124" s="64" t="s">
        <v>148</v>
      </c>
      <c r="C124" s="64"/>
      <c r="D124" s="64"/>
      <c r="E124" s="64"/>
      <c r="F124" s="120" t="s">
        <v>144</v>
      </c>
      <c r="G124" s="107" t="s">
        <v>108</v>
      </c>
      <c r="H124" s="107"/>
      <c r="I124" s="93" t="s">
        <v>149</v>
      </c>
      <c r="J124" s="121" t="s">
        <v>48</v>
      </c>
      <c r="K124" s="122" t="str">
        <f aca="false">I124</f>
        <v>2‰</v>
      </c>
      <c r="L124" s="123" t="s">
        <v>150</v>
      </c>
      <c r="M124" s="124" t="s">
        <v>48</v>
      </c>
      <c r="N124" s="125" t="str">
        <f aca="false">L124</f>
        <v>-0,64‰</v>
      </c>
      <c r="O124" s="123" t="s">
        <v>151</v>
      </c>
      <c r="P124" s="123" t="s">
        <v>48</v>
      </c>
      <c r="Q124" s="123" t="s">
        <v>151</v>
      </c>
    </row>
    <row r="125" customFormat="false" ht="54.75" hidden="false" customHeight="true" outlineLevel="0" collapsed="false">
      <c r="A125" s="119" t="s">
        <v>152</v>
      </c>
      <c r="B125" s="64" t="s">
        <v>153</v>
      </c>
      <c r="C125" s="64"/>
      <c r="D125" s="64"/>
      <c r="E125" s="64"/>
      <c r="F125" s="120" t="s">
        <v>144</v>
      </c>
      <c r="G125" s="107" t="s">
        <v>108</v>
      </c>
      <c r="H125" s="107"/>
      <c r="I125" s="93" t="s">
        <v>154</v>
      </c>
      <c r="J125" s="121" t="s">
        <v>48</v>
      </c>
      <c r="K125" s="122" t="s">
        <v>155</v>
      </c>
      <c r="L125" s="123" t="s">
        <v>156</v>
      </c>
      <c r="M125" s="124" t="s">
        <v>48</v>
      </c>
      <c r="N125" s="125" t="str">
        <f aca="false">L125</f>
        <v>1,9 ‰</v>
      </c>
      <c r="O125" s="123" t="s">
        <v>157</v>
      </c>
      <c r="P125" s="123" t="s">
        <v>48</v>
      </c>
      <c r="Q125" s="123" t="s">
        <v>157</v>
      </c>
    </row>
    <row r="126" customFormat="false" ht="70.5" hidden="false" customHeight="true" outlineLevel="0" collapsed="false">
      <c r="A126" s="119" t="s">
        <v>158</v>
      </c>
      <c r="B126" s="64" t="s">
        <v>159</v>
      </c>
      <c r="C126" s="64"/>
      <c r="D126" s="64"/>
      <c r="E126" s="64"/>
      <c r="F126" s="126" t="s">
        <v>160</v>
      </c>
      <c r="G126" s="107" t="s">
        <v>108</v>
      </c>
      <c r="H126" s="107"/>
      <c r="I126" s="123" t="s">
        <v>161</v>
      </c>
      <c r="J126" s="121" t="s">
        <v>48</v>
      </c>
      <c r="K126" s="123" t="s">
        <v>161</v>
      </c>
      <c r="L126" s="123" t="s">
        <v>161</v>
      </c>
      <c r="M126" s="124" t="s">
        <v>48</v>
      </c>
      <c r="N126" s="123" t="s">
        <v>161</v>
      </c>
      <c r="O126" s="123" t="s">
        <v>162</v>
      </c>
      <c r="P126" s="123" t="s">
        <v>48</v>
      </c>
      <c r="Q126" s="123" t="s">
        <v>162</v>
      </c>
    </row>
    <row r="127" customFormat="false" ht="77.25" hidden="false" customHeight="true" outlineLevel="0" collapsed="false">
      <c r="A127" s="119" t="s">
        <v>163</v>
      </c>
      <c r="B127" s="64" t="s">
        <v>164</v>
      </c>
      <c r="C127" s="64"/>
      <c r="D127" s="64"/>
      <c r="E127" s="64"/>
      <c r="F127" s="126" t="s">
        <v>165</v>
      </c>
      <c r="G127" s="107" t="s">
        <v>108</v>
      </c>
      <c r="H127" s="107"/>
      <c r="I127" s="123" t="s">
        <v>166</v>
      </c>
      <c r="J127" s="121" t="s">
        <v>48</v>
      </c>
      <c r="K127" s="123" t="s">
        <v>166</v>
      </c>
      <c r="L127" s="123" t="s">
        <v>167</v>
      </c>
      <c r="M127" s="124" t="s">
        <v>48</v>
      </c>
      <c r="N127" s="123" t="s">
        <v>167</v>
      </c>
      <c r="O127" s="123" t="s">
        <v>168</v>
      </c>
      <c r="P127" s="123" t="s">
        <v>48</v>
      </c>
      <c r="Q127" s="123" t="s">
        <v>168</v>
      </c>
    </row>
    <row r="128" customFormat="false" ht="35.25" hidden="false" customHeight="true" outlineLevel="0" collapsed="false">
      <c r="A128" s="127" t="s">
        <v>169</v>
      </c>
      <c r="B128" s="127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8"/>
    </row>
    <row r="129" customFormat="false" ht="15.75" hidden="false" customHeight="false" outlineLevel="0" collapsed="false">
      <c r="A129" s="60" t="s">
        <v>170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</row>
    <row r="130" customFormat="false" ht="15.75" hidden="false" customHeight="true" outlineLevel="0" collapsed="false">
      <c r="A130" s="129" t="s">
        <v>171</v>
      </c>
      <c r="B130" s="130" t="s">
        <v>172</v>
      </c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</row>
    <row r="131" customFormat="false" ht="37.5" hidden="false" customHeight="true" outlineLevel="0" collapsed="false">
      <c r="A131" s="63" t="s">
        <v>44</v>
      </c>
      <c r="B131" s="64" t="s">
        <v>173</v>
      </c>
      <c r="C131" s="64"/>
      <c r="D131" s="64"/>
      <c r="E131" s="64"/>
      <c r="F131" s="59" t="s">
        <v>64</v>
      </c>
      <c r="G131" s="59" t="s">
        <v>174</v>
      </c>
      <c r="H131" s="59"/>
      <c r="I131" s="131" t="s">
        <v>48</v>
      </c>
      <c r="J131" s="43" t="n">
        <v>600834</v>
      </c>
      <c r="K131" s="43" t="n">
        <f aca="false">J131</f>
        <v>600834</v>
      </c>
      <c r="L131" s="132" t="s">
        <v>48</v>
      </c>
      <c r="M131" s="43" t="n">
        <v>241534</v>
      </c>
      <c r="N131" s="43" t="n">
        <f aca="false">M131</f>
        <v>241534</v>
      </c>
      <c r="O131" s="132" t="s">
        <v>48</v>
      </c>
      <c r="P131" s="43" t="n">
        <f aca="false">M131-J131</f>
        <v>-359300</v>
      </c>
      <c r="Q131" s="43" t="n">
        <f aca="false">N131-K131</f>
        <v>-359300</v>
      </c>
    </row>
    <row r="132" customFormat="false" ht="55.5" hidden="false" customHeight="true" outlineLevel="0" collapsed="false">
      <c r="A132" s="129"/>
      <c r="B132" s="64" t="s">
        <v>175</v>
      </c>
      <c r="C132" s="64"/>
      <c r="D132" s="64"/>
      <c r="E132" s="64"/>
      <c r="F132" s="59" t="s">
        <v>64</v>
      </c>
      <c r="G132" s="59" t="s">
        <v>174</v>
      </c>
      <c r="H132" s="59"/>
      <c r="I132" s="131" t="s">
        <v>48</v>
      </c>
      <c r="J132" s="43" t="n">
        <v>162534</v>
      </c>
      <c r="K132" s="43" t="n">
        <f aca="false">J132</f>
        <v>162534</v>
      </c>
      <c r="L132" s="132" t="s">
        <v>48</v>
      </c>
      <c r="M132" s="43" t="n">
        <v>162534</v>
      </c>
      <c r="N132" s="43" t="n">
        <f aca="false">M132</f>
        <v>162534</v>
      </c>
      <c r="O132" s="132" t="s">
        <v>48</v>
      </c>
      <c r="P132" s="43" t="n">
        <f aca="false">M132-J132</f>
        <v>0</v>
      </c>
      <c r="Q132" s="43" t="n">
        <f aca="false">N132-K132</f>
        <v>0</v>
      </c>
    </row>
    <row r="133" customFormat="false" ht="40.5" hidden="false" customHeight="true" outlineLevel="0" collapsed="false">
      <c r="A133" s="63" t="s">
        <v>49</v>
      </c>
      <c r="B133" s="64" t="s">
        <v>176</v>
      </c>
      <c r="C133" s="64"/>
      <c r="D133" s="64"/>
      <c r="E133" s="64"/>
      <c r="F133" s="59" t="s">
        <v>177</v>
      </c>
      <c r="G133" s="69" t="s">
        <v>65</v>
      </c>
      <c r="H133" s="69"/>
      <c r="I133" s="118" t="s">
        <v>48</v>
      </c>
      <c r="J133" s="133" t="n">
        <v>1260466</v>
      </c>
      <c r="K133" s="133" t="n">
        <f aca="false">J133</f>
        <v>1260466</v>
      </c>
      <c r="L133" s="134" t="s">
        <v>48</v>
      </c>
      <c r="M133" s="133" t="n">
        <v>1256136.7</v>
      </c>
      <c r="N133" s="133" t="n">
        <f aca="false">M133</f>
        <v>1256136.7</v>
      </c>
      <c r="O133" s="134" t="s">
        <v>48</v>
      </c>
      <c r="P133" s="133" t="n">
        <f aca="false">M133-J133</f>
        <v>-4329.30000000005</v>
      </c>
      <c r="Q133" s="133" t="n">
        <f aca="false">P133</f>
        <v>-4329.30000000005</v>
      </c>
    </row>
    <row r="134" customFormat="false" ht="15.75" hidden="false" customHeight="true" outlineLevel="0" collapsed="false">
      <c r="A134" s="63"/>
      <c r="B134" s="42"/>
      <c r="C134" s="42"/>
      <c r="D134" s="42"/>
      <c r="E134" s="42"/>
      <c r="F134" s="37"/>
      <c r="G134" s="80"/>
      <c r="H134" s="80"/>
      <c r="I134" s="135"/>
      <c r="J134" s="136"/>
      <c r="K134" s="136"/>
      <c r="L134" s="135"/>
      <c r="M134" s="136"/>
      <c r="N134" s="136"/>
      <c r="O134" s="135"/>
      <c r="P134" s="136"/>
      <c r="Q134" s="136"/>
    </row>
    <row r="135" customFormat="false" ht="27.75" hidden="false" customHeight="true" outlineLevel="0" collapsed="false">
      <c r="A135" s="137" t="s">
        <v>178</v>
      </c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28"/>
    </row>
    <row r="136" customFormat="false" ht="15.75" hidden="false" customHeight="false" outlineLevel="0" collapsed="false">
      <c r="A136" s="138" t="s">
        <v>82</v>
      </c>
      <c r="B136" s="139" t="s">
        <v>83</v>
      </c>
      <c r="C136" s="139"/>
      <c r="D136" s="139"/>
      <c r="E136" s="139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</row>
    <row r="137" customFormat="false" ht="30" hidden="false" customHeight="true" outlineLevel="0" collapsed="false">
      <c r="A137" s="63" t="s">
        <v>84</v>
      </c>
      <c r="B137" s="64" t="s">
        <v>179</v>
      </c>
      <c r="C137" s="64"/>
      <c r="D137" s="64"/>
      <c r="E137" s="64"/>
      <c r="F137" s="66" t="s">
        <v>46</v>
      </c>
      <c r="G137" s="69" t="s">
        <v>47</v>
      </c>
      <c r="H137" s="69"/>
      <c r="I137" s="140" t="s">
        <v>48</v>
      </c>
      <c r="J137" s="71" t="n">
        <v>52</v>
      </c>
      <c r="K137" s="71" t="n">
        <f aca="false">J137</f>
        <v>52</v>
      </c>
      <c r="L137" s="141" t="s">
        <v>48</v>
      </c>
      <c r="M137" s="95" t="n">
        <v>21</v>
      </c>
      <c r="N137" s="95" t="n">
        <f aca="false">M137</f>
        <v>21</v>
      </c>
      <c r="O137" s="141" t="s">
        <v>48</v>
      </c>
      <c r="P137" s="95" t="n">
        <f aca="false">M137-J137</f>
        <v>-31</v>
      </c>
      <c r="Q137" s="95" t="n">
        <f aca="false">P137</f>
        <v>-31</v>
      </c>
    </row>
    <row r="138" customFormat="false" ht="27.75" hidden="false" customHeight="true" outlineLevel="0" collapsed="false">
      <c r="A138" s="63" t="s">
        <v>87</v>
      </c>
      <c r="B138" s="64" t="s">
        <v>180</v>
      </c>
      <c r="C138" s="64"/>
      <c r="D138" s="64"/>
      <c r="E138" s="64"/>
      <c r="F138" s="66" t="s">
        <v>46</v>
      </c>
      <c r="G138" s="69" t="s">
        <v>47</v>
      </c>
      <c r="H138" s="69"/>
      <c r="I138" s="118" t="s">
        <v>48</v>
      </c>
      <c r="J138" s="68" t="n">
        <v>70</v>
      </c>
      <c r="K138" s="68" t="n">
        <f aca="false">J138</f>
        <v>70</v>
      </c>
      <c r="L138" s="135" t="s">
        <v>48</v>
      </c>
      <c r="M138" s="142" t="n">
        <v>64</v>
      </c>
      <c r="N138" s="142" t="n">
        <f aca="false">M138</f>
        <v>64</v>
      </c>
      <c r="O138" s="135" t="s">
        <v>48</v>
      </c>
      <c r="P138" s="95" t="n">
        <f aca="false">M138-J138</f>
        <v>-6</v>
      </c>
      <c r="Q138" s="95" t="n">
        <f aca="false">P138</f>
        <v>-6</v>
      </c>
    </row>
    <row r="139" customFormat="false" ht="1.5" hidden="true" customHeight="true" outlineLevel="0" collapsed="false">
      <c r="A139" s="63"/>
      <c r="B139" s="42"/>
      <c r="C139" s="42"/>
      <c r="D139" s="42"/>
      <c r="E139" s="42"/>
      <c r="F139" s="37"/>
      <c r="G139" s="80"/>
      <c r="H139" s="80"/>
      <c r="I139" s="142"/>
      <c r="J139" s="142"/>
      <c r="K139" s="142"/>
      <c r="L139" s="142"/>
      <c r="M139" s="142"/>
      <c r="N139" s="142"/>
      <c r="O139" s="142"/>
      <c r="P139" s="143"/>
      <c r="Q139" s="142"/>
    </row>
    <row r="140" customFormat="false" ht="34.5" hidden="false" customHeight="true" outlineLevel="0" collapsed="false">
      <c r="A140" s="127" t="s">
        <v>181</v>
      </c>
      <c r="B140" s="127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8"/>
    </row>
    <row r="141" customFormat="false" ht="15.75" hidden="false" customHeight="true" outlineLevel="0" collapsed="false">
      <c r="A141" s="144" t="s">
        <v>104</v>
      </c>
      <c r="B141" s="130" t="s">
        <v>105</v>
      </c>
      <c r="C141" s="130"/>
      <c r="D141" s="130"/>
      <c r="E141" s="130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</row>
    <row r="142" customFormat="false" ht="16.5" hidden="false" customHeight="true" outlineLevel="0" collapsed="false">
      <c r="A142" s="63" t="s">
        <v>106</v>
      </c>
      <c r="B142" s="64" t="s">
        <v>182</v>
      </c>
      <c r="C142" s="64"/>
      <c r="D142" s="64"/>
      <c r="E142" s="64"/>
      <c r="F142" s="59" t="s">
        <v>177</v>
      </c>
      <c r="G142" s="69" t="s">
        <v>108</v>
      </c>
      <c r="H142" s="69"/>
      <c r="I142" s="140" t="s">
        <v>48</v>
      </c>
      <c r="J142" s="79" t="n">
        <f aca="false">J131/J137</f>
        <v>11554.5</v>
      </c>
      <c r="K142" s="79" t="n">
        <f aca="false">J142</f>
        <v>11554.5</v>
      </c>
      <c r="L142" s="145" t="s">
        <v>48</v>
      </c>
      <c r="M142" s="79" t="n">
        <f aca="false">M131/M137</f>
        <v>11501.619047619</v>
      </c>
      <c r="N142" s="79" t="n">
        <f aca="false">M142</f>
        <v>11501.619047619</v>
      </c>
      <c r="O142" s="79" t="s">
        <v>48</v>
      </c>
      <c r="P142" s="79" t="n">
        <f aca="false">M142-J142</f>
        <v>-52.8809523809523</v>
      </c>
      <c r="Q142" s="79" t="n">
        <f aca="false">P142</f>
        <v>-52.8809523809523</v>
      </c>
    </row>
    <row r="143" customFormat="false" ht="33.75" hidden="false" customHeight="true" outlineLevel="0" collapsed="false">
      <c r="A143" s="63" t="s">
        <v>109</v>
      </c>
      <c r="B143" s="64" t="s">
        <v>183</v>
      </c>
      <c r="C143" s="64"/>
      <c r="D143" s="64"/>
      <c r="E143" s="64"/>
      <c r="F143" s="59" t="s">
        <v>177</v>
      </c>
      <c r="G143" s="69" t="s">
        <v>108</v>
      </c>
      <c r="H143" s="69"/>
      <c r="I143" s="140" t="s">
        <v>48</v>
      </c>
      <c r="J143" s="79" t="n">
        <f aca="false">J133/J138</f>
        <v>18006.6571428571</v>
      </c>
      <c r="K143" s="79" t="n">
        <f aca="false">J143</f>
        <v>18006.6571428571</v>
      </c>
      <c r="L143" s="145" t="s">
        <v>48</v>
      </c>
      <c r="M143" s="79" t="n">
        <f aca="false">M133/M137</f>
        <v>59816.0333333333</v>
      </c>
      <c r="N143" s="79" t="n">
        <f aca="false">M143</f>
        <v>59816.0333333333</v>
      </c>
      <c r="O143" s="145" t="s">
        <v>48</v>
      </c>
      <c r="P143" s="79" t="n">
        <f aca="false">M143-J143</f>
        <v>41809.3761904762</v>
      </c>
      <c r="Q143" s="79" t="n">
        <f aca="false">P143</f>
        <v>41809.3761904762</v>
      </c>
    </row>
    <row r="144" customFormat="false" ht="33" hidden="false" customHeight="true" outlineLevel="0" collapsed="false">
      <c r="A144" s="137" t="s">
        <v>184</v>
      </c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Q144" s="137"/>
      <c r="R144" s="146"/>
    </row>
    <row r="145" customFormat="false" ht="15.75" hidden="false" customHeight="true" outlineLevel="0" collapsed="false">
      <c r="A145" s="63" t="s">
        <v>136</v>
      </c>
      <c r="B145" s="130" t="s">
        <v>137</v>
      </c>
      <c r="C145" s="130"/>
      <c r="D145" s="130"/>
      <c r="E145" s="130"/>
      <c r="F145" s="80"/>
      <c r="G145" s="80"/>
      <c r="H145" s="80"/>
      <c r="I145" s="142"/>
      <c r="J145" s="80"/>
      <c r="K145" s="142"/>
      <c r="L145" s="142"/>
      <c r="M145" s="80"/>
      <c r="N145" s="142"/>
      <c r="O145" s="80"/>
      <c r="P145" s="80"/>
      <c r="Q145" s="80"/>
    </row>
    <row r="146" customFormat="false" ht="36" hidden="false" customHeight="true" outlineLevel="0" collapsed="false">
      <c r="A146" s="63" t="s">
        <v>138</v>
      </c>
      <c r="B146" s="64" t="s">
        <v>185</v>
      </c>
      <c r="C146" s="64"/>
      <c r="D146" s="64"/>
      <c r="E146" s="64"/>
      <c r="F146" s="69" t="s">
        <v>186</v>
      </c>
      <c r="G146" s="69" t="s">
        <v>108</v>
      </c>
      <c r="H146" s="69"/>
      <c r="I146" s="117" t="s">
        <v>48</v>
      </c>
      <c r="J146" s="69" t="n">
        <v>100</v>
      </c>
      <c r="K146" s="68" t="n">
        <v>100</v>
      </c>
      <c r="L146" s="147" t="s">
        <v>48</v>
      </c>
      <c r="M146" s="80" t="n">
        <v>100</v>
      </c>
      <c r="N146" s="80" t="n">
        <v>100</v>
      </c>
      <c r="O146" s="80" t="s">
        <v>48</v>
      </c>
      <c r="P146" s="80" t="s">
        <v>48</v>
      </c>
      <c r="Q146" s="80" t="s">
        <v>48</v>
      </c>
    </row>
    <row r="147" customFormat="false" ht="33" hidden="false" customHeight="true" outlineLevel="0" collapsed="false">
      <c r="A147" s="63" t="s">
        <v>142</v>
      </c>
      <c r="B147" s="64" t="s">
        <v>187</v>
      </c>
      <c r="C147" s="64"/>
      <c r="D147" s="64"/>
      <c r="E147" s="64"/>
      <c r="F147" s="69" t="s">
        <v>186</v>
      </c>
      <c r="G147" s="69" t="s">
        <v>108</v>
      </c>
      <c r="H147" s="69"/>
      <c r="I147" s="140" t="s">
        <v>48</v>
      </c>
      <c r="J147" s="72" t="n">
        <v>100</v>
      </c>
      <c r="K147" s="71" t="n">
        <v>100</v>
      </c>
      <c r="L147" s="141" t="s">
        <v>48</v>
      </c>
      <c r="M147" s="148" t="n">
        <v>100</v>
      </c>
      <c r="N147" s="148" t="n">
        <v>100</v>
      </c>
      <c r="O147" s="148" t="s">
        <v>48</v>
      </c>
      <c r="P147" s="148" t="s">
        <v>48</v>
      </c>
      <c r="Q147" s="148" t="s">
        <v>48</v>
      </c>
    </row>
    <row r="148" customFormat="false" ht="1.5" hidden="false" customHeight="true" outlineLevel="0" collapsed="false">
      <c r="A148" s="63"/>
      <c r="B148" s="42"/>
      <c r="C148" s="42"/>
      <c r="D148" s="42"/>
      <c r="E148" s="42"/>
      <c r="F148" s="80"/>
      <c r="G148" s="37"/>
      <c r="H148" s="37"/>
      <c r="I148" s="142"/>
      <c r="J148" s="80"/>
      <c r="K148" s="142"/>
      <c r="L148" s="142"/>
      <c r="M148" s="80"/>
      <c r="N148" s="142"/>
      <c r="O148" s="80"/>
      <c r="P148" s="80"/>
      <c r="Q148" s="80"/>
    </row>
    <row r="149" customFormat="false" ht="15.75" hidden="false" customHeight="false" outlineLevel="0" collapsed="false">
      <c r="A149" s="149" t="s">
        <v>188</v>
      </c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  <c r="O149" s="149"/>
      <c r="P149" s="149"/>
      <c r="Q149" s="149"/>
    </row>
    <row r="150" customFormat="false" ht="18.75" hidden="false" customHeight="false" outlineLevel="0" collapsed="false">
      <c r="A150" s="150" t="s">
        <v>189</v>
      </c>
      <c r="B150" s="151"/>
      <c r="C150" s="152"/>
      <c r="D150" s="152"/>
      <c r="E150" s="152"/>
      <c r="F150" s="152"/>
      <c r="G150" s="152"/>
      <c r="H150" s="152"/>
      <c r="I150" s="152"/>
      <c r="J150" s="152"/>
      <c r="K150" s="152"/>
      <c r="L150" s="153"/>
      <c r="M150" s="153"/>
      <c r="N150" s="154"/>
      <c r="O150" s="154"/>
      <c r="P150" s="155"/>
      <c r="Q150" s="155"/>
    </row>
    <row r="151" customFormat="false" ht="34.5" hidden="false" customHeight="true" outlineLevel="0" collapsed="false">
      <c r="A151" s="156" t="s">
        <v>190</v>
      </c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56"/>
      <c r="Q151" s="155"/>
      <c r="R151" s="128"/>
    </row>
    <row r="152" customFormat="false" ht="15.75" hidden="false" customHeight="false" outlineLevel="0" collapsed="false">
      <c r="A152" s="13" t="s">
        <v>191</v>
      </c>
    </row>
    <row r="153" customFormat="false" ht="15.75" hidden="false" customHeight="false" outlineLevel="0" collapsed="false">
      <c r="A153" s="13" t="s">
        <v>192</v>
      </c>
    </row>
    <row r="154" customFormat="false" ht="15.75" hidden="false" customHeight="false" outlineLevel="0" collapsed="false">
      <c r="A154" s="13" t="s">
        <v>193</v>
      </c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</row>
    <row r="155" customFormat="false" ht="18.75" hidden="false" customHeight="true" outlineLevel="0" collapsed="false">
      <c r="A155" s="11" t="s">
        <v>194</v>
      </c>
      <c r="B155" s="11"/>
      <c r="C155" s="11"/>
      <c r="D155" s="11"/>
      <c r="E155" s="11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</row>
    <row r="156" customFormat="false" ht="15.75" hidden="false" customHeight="true" outlineLevel="0" collapsed="false">
      <c r="A156" s="157" t="s">
        <v>195</v>
      </c>
      <c r="B156" s="157"/>
      <c r="C156" s="157"/>
      <c r="D156" s="158"/>
      <c r="E156" s="158"/>
      <c r="F156" s="159" t="s">
        <v>196</v>
      </c>
      <c r="G156" s="159"/>
      <c r="H156" s="13"/>
      <c r="I156" s="13"/>
      <c r="J156" s="13"/>
      <c r="K156" s="160" t="s">
        <v>197</v>
      </c>
      <c r="L156" s="160"/>
      <c r="M156" s="13"/>
      <c r="N156" s="13"/>
      <c r="O156" s="13"/>
      <c r="P156" s="13"/>
    </row>
    <row r="157" customFormat="false" ht="12.75" hidden="false" customHeight="true" outlineLevel="0" collapsed="false">
      <c r="A157" s="13"/>
      <c r="B157" s="13"/>
      <c r="C157" s="13"/>
      <c r="D157" s="13"/>
      <c r="E157" s="13"/>
      <c r="F157" s="52" t="s">
        <v>198</v>
      </c>
      <c r="G157" s="52"/>
      <c r="H157" s="13"/>
      <c r="I157" s="13"/>
      <c r="J157" s="13"/>
      <c r="K157" s="161" t="s">
        <v>199</v>
      </c>
      <c r="L157" s="161"/>
      <c r="M157" s="13"/>
      <c r="N157" s="13"/>
      <c r="O157" s="13"/>
      <c r="P157" s="13"/>
    </row>
    <row r="158" customFormat="false" ht="15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</row>
    <row r="159" customFormat="false" ht="18.75" hidden="false" customHeight="true" outlineLevel="0" collapsed="false">
      <c r="A159" s="13" t="s">
        <v>200</v>
      </c>
      <c r="B159" s="13"/>
      <c r="C159" s="13"/>
      <c r="D159" s="13"/>
      <c r="E159" s="13"/>
      <c r="F159" s="162"/>
      <c r="G159" s="162"/>
      <c r="H159" s="13"/>
      <c r="I159" s="13"/>
      <c r="J159" s="13"/>
      <c r="K159" s="35"/>
      <c r="L159" s="35"/>
      <c r="M159" s="13"/>
      <c r="N159" s="13"/>
      <c r="O159" s="13"/>
      <c r="P159" s="13"/>
    </row>
    <row r="160" customFormat="false" ht="15.75" hidden="false" customHeight="false" outlineLevel="0" collapsed="false">
      <c r="A160" s="13" t="s">
        <v>194</v>
      </c>
      <c r="B160" s="13"/>
      <c r="C160" s="13"/>
      <c r="D160" s="13"/>
      <c r="E160" s="13"/>
      <c r="F160" s="35"/>
      <c r="G160" s="35"/>
      <c r="H160" s="13"/>
      <c r="I160" s="13"/>
      <c r="J160" s="13"/>
      <c r="K160" s="161"/>
      <c r="L160" s="161"/>
      <c r="M160" s="13"/>
      <c r="N160" s="13"/>
      <c r="O160" s="13"/>
      <c r="P160" s="13"/>
    </row>
    <row r="161" customFormat="false" ht="15.75" hidden="false" customHeight="false" outlineLevel="0" collapsed="false">
      <c r="A161" s="13" t="s">
        <v>195</v>
      </c>
      <c r="B161" s="13"/>
      <c r="C161" s="13"/>
      <c r="D161" s="13"/>
      <c r="E161" s="13"/>
      <c r="F161" s="52" t="s">
        <v>196</v>
      </c>
      <c r="G161" s="52"/>
      <c r="H161" s="13"/>
      <c r="I161" s="13"/>
      <c r="J161" s="13"/>
      <c r="K161" s="163" t="s">
        <v>201</v>
      </c>
      <c r="L161" s="163"/>
      <c r="M161" s="13"/>
      <c r="N161" s="13"/>
      <c r="O161" s="13"/>
      <c r="P161" s="13"/>
    </row>
    <row r="162" customFormat="false" ht="15.75" hidden="false" customHeight="false" outlineLevel="0" collapsed="false">
      <c r="A162" s="13"/>
      <c r="B162" s="13"/>
      <c r="C162" s="13"/>
      <c r="D162" s="13"/>
      <c r="E162" s="13"/>
      <c r="F162" s="52" t="s">
        <v>198</v>
      </c>
      <c r="G162" s="52"/>
      <c r="H162" s="13"/>
      <c r="I162" s="13"/>
      <c r="J162" s="13"/>
      <c r="K162" s="13" t="s">
        <v>199</v>
      </c>
      <c r="L162" s="13"/>
      <c r="M162" s="13"/>
      <c r="N162" s="13"/>
    </row>
  </sheetData>
  <mergeCells count="265">
    <mergeCell ref="M1:Q1"/>
    <mergeCell ref="A2:Q2"/>
    <mergeCell ref="A3:Q3"/>
    <mergeCell ref="C8:N8"/>
    <mergeCell ref="B10:C10"/>
    <mergeCell ref="E10:F10"/>
    <mergeCell ref="H10:Q10"/>
    <mergeCell ref="A13:P13"/>
    <mergeCell ref="A15:B15"/>
    <mergeCell ref="C15:Q15"/>
    <mergeCell ref="A16:B16"/>
    <mergeCell ref="C16:Q16"/>
    <mergeCell ref="A17:B17"/>
    <mergeCell ref="C17:Q17"/>
    <mergeCell ref="B18:Q18"/>
    <mergeCell ref="B19:Q19"/>
    <mergeCell ref="A22:C22"/>
    <mergeCell ref="D22:Q22"/>
    <mergeCell ref="A23:C23"/>
    <mergeCell ref="D23:Q23"/>
    <mergeCell ref="A24:C24"/>
    <mergeCell ref="D24:Q24"/>
    <mergeCell ref="A28:A30"/>
    <mergeCell ref="B28:G30"/>
    <mergeCell ref="H28:J28"/>
    <mergeCell ref="K28:M28"/>
    <mergeCell ref="N28:P28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B31:G31"/>
    <mergeCell ref="B32:G32"/>
    <mergeCell ref="B33:G33"/>
    <mergeCell ref="A34:G34"/>
    <mergeCell ref="A35:P35"/>
    <mergeCell ref="A36:P36"/>
    <mergeCell ref="A39:A41"/>
    <mergeCell ref="B39:G41"/>
    <mergeCell ref="H39:J39"/>
    <mergeCell ref="K39:M39"/>
    <mergeCell ref="N39:P39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B42:G42"/>
    <mergeCell ref="B43:G43"/>
    <mergeCell ref="A44:G44"/>
    <mergeCell ref="A45:P45"/>
    <mergeCell ref="A48:A49"/>
    <mergeCell ref="B48:E49"/>
    <mergeCell ref="F48:F49"/>
    <mergeCell ref="G48:H49"/>
    <mergeCell ref="I48:K48"/>
    <mergeCell ref="L48:N48"/>
    <mergeCell ref="O48:Q48"/>
    <mergeCell ref="B50:E50"/>
    <mergeCell ref="G50:H50"/>
    <mergeCell ref="B51:E51"/>
    <mergeCell ref="G51:H51"/>
    <mergeCell ref="I51:K51"/>
    <mergeCell ref="L51:N51"/>
    <mergeCell ref="O51:Q51"/>
    <mergeCell ref="B52:E52"/>
    <mergeCell ref="G52:H52"/>
    <mergeCell ref="B53:E53"/>
    <mergeCell ref="G53:H53"/>
    <mergeCell ref="B54:E54"/>
    <mergeCell ref="G54:H54"/>
    <mergeCell ref="B55:E55"/>
    <mergeCell ref="G55:H55"/>
    <mergeCell ref="G56:H56"/>
    <mergeCell ref="G57:H57"/>
    <mergeCell ref="B58:E58"/>
    <mergeCell ref="G58:H58"/>
    <mergeCell ref="B59:E59"/>
    <mergeCell ref="B60:E60"/>
    <mergeCell ref="G60:H60"/>
    <mergeCell ref="G61:H61"/>
    <mergeCell ref="G62:H62"/>
    <mergeCell ref="B63:E63"/>
    <mergeCell ref="G63:H63"/>
    <mergeCell ref="G64:H64"/>
    <mergeCell ref="G65:H65"/>
    <mergeCell ref="B66:E66"/>
    <mergeCell ref="G66:H66"/>
    <mergeCell ref="B67:E67"/>
    <mergeCell ref="G67:H67"/>
    <mergeCell ref="G68:H68"/>
    <mergeCell ref="G69:H69"/>
    <mergeCell ref="B70:E70"/>
    <mergeCell ref="G70:H70"/>
    <mergeCell ref="G71:H71"/>
    <mergeCell ref="G72:H72"/>
    <mergeCell ref="B73:E73"/>
    <mergeCell ref="G73:H73"/>
    <mergeCell ref="G74:H74"/>
    <mergeCell ref="G75:H75"/>
    <mergeCell ref="B76:E76"/>
    <mergeCell ref="G76:H76"/>
    <mergeCell ref="B77:E77"/>
    <mergeCell ref="G77:H77"/>
    <mergeCell ref="B78:E78"/>
    <mergeCell ref="G78:H78"/>
    <mergeCell ref="B79:E79"/>
    <mergeCell ref="G79:H79"/>
    <mergeCell ref="B80:E80"/>
    <mergeCell ref="G80:H80"/>
    <mergeCell ref="B81:E81"/>
    <mergeCell ref="G81:H81"/>
    <mergeCell ref="B82:E82"/>
    <mergeCell ref="G82:H82"/>
    <mergeCell ref="A83:Q83"/>
    <mergeCell ref="B84:E84"/>
    <mergeCell ref="G84:H84"/>
    <mergeCell ref="I84:K84"/>
    <mergeCell ref="L84:N84"/>
    <mergeCell ref="O84:Q84"/>
    <mergeCell ref="B85:E85"/>
    <mergeCell ref="G85:H85"/>
    <mergeCell ref="B86:E86"/>
    <mergeCell ref="G86:H86"/>
    <mergeCell ref="B87:E87"/>
    <mergeCell ref="G87:H87"/>
    <mergeCell ref="B88:E88"/>
    <mergeCell ref="G88:H88"/>
    <mergeCell ref="B89:E89"/>
    <mergeCell ref="G89:H89"/>
    <mergeCell ref="B90:E90"/>
    <mergeCell ref="G90:H90"/>
    <mergeCell ref="B91:E91"/>
    <mergeCell ref="G91:H91"/>
    <mergeCell ref="B92:E92"/>
    <mergeCell ref="G92:H92"/>
    <mergeCell ref="B93:E93"/>
    <mergeCell ref="G93:H93"/>
    <mergeCell ref="B94:E94"/>
    <mergeCell ref="G94:H94"/>
    <mergeCell ref="A95:Q95"/>
    <mergeCell ref="B96:E96"/>
    <mergeCell ref="G96:H96"/>
    <mergeCell ref="I96:K96"/>
    <mergeCell ref="L96:N96"/>
    <mergeCell ref="O96:Q96"/>
    <mergeCell ref="B97:E97"/>
    <mergeCell ref="G97:H97"/>
    <mergeCell ref="B98:E98"/>
    <mergeCell ref="G98:H98"/>
    <mergeCell ref="B99:E99"/>
    <mergeCell ref="G99:H99"/>
    <mergeCell ref="B100:E100"/>
    <mergeCell ref="G100:H100"/>
    <mergeCell ref="B101:E101"/>
    <mergeCell ref="G101:H101"/>
    <mergeCell ref="B102:E102"/>
    <mergeCell ref="G102:H102"/>
    <mergeCell ref="B103:E103"/>
    <mergeCell ref="G103:H103"/>
    <mergeCell ref="B104:E104"/>
    <mergeCell ref="G104:H104"/>
    <mergeCell ref="B105:E105"/>
    <mergeCell ref="G105:H105"/>
    <mergeCell ref="B106:E106"/>
    <mergeCell ref="G106:H106"/>
    <mergeCell ref="B107:E107"/>
    <mergeCell ref="G107:H107"/>
    <mergeCell ref="B108:E108"/>
    <mergeCell ref="G108:H108"/>
    <mergeCell ref="B109:E109"/>
    <mergeCell ref="G109:H109"/>
    <mergeCell ref="B110:E110"/>
    <mergeCell ref="G110:H110"/>
    <mergeCell ref="B111:E111"/>
    <mergeCell ref="G111:H111"/>
    <mergeCell ref="B112:E112"/>
    <mergeCell ref="G112:H112"/>
    <mergeCell ref="B113:E113"/>
    <mergeCell ref="G113:H113"/>
    <mergeCell ref="B114:E114"/>
    <mergeCell ref="G114:H114"/>
    <mergeCell ref="B115:E115"/>
    <mergeCell ref="G115:H115"/>
    <mergeCell ref="B116:E116"/>
    <mergeCell ref="G116:H116"/>
    <mergeCell ref="B117:E117"/>
    <mergeCell ref="G117:H117"/>
    <mergeCell ref="B118:E118"/>
    <mergeCell ref="G118:H118"/>
    <mergeCell ref="B119:E119"/>
    <mergeCell ref="G119:H119"/>
    <mergeCell ref="A120:Q120"/>
    <mergeCell ref="B121:E121"/>
    <mergeCell ref="G121:H121"/>
    <mergeCell ref="B122:E122"/>
    <mergeCell ref="G122:H122"/>
    <mergeCell ref="B123:E123"/>
    <mergeCell ref="G123:H123"/>
    <mergeCell ref="B124:E124"/>
    <mergeCell ref="G124:H124"/>
    <mergeCell ref="B125:E125"/>
    <mergeCell ref="G125:H125"/>
    <mergeCell ref="B126:E126"/>
    <mergeCell ref="G126:H126"/>
    <mergeCell ref="B127:E127"/>
    <mergeCell ref="G127:H127"/>
    <mergeCell ref="A128:Q128"/>
    <mergeCell ref="A129:Q129"/>
    <mergeCell ref="B130:Q130"/>
    <mergeCell ref="B131:E131"/>
    <mergeCell ref="G131:H131"/>
    <mergeCell ref="B132:E132"/>
    <mergeCell ref="G132:H132"/>
    <mergeCell ref="B133:E133"/>
    <mergeCell ref="G133:H133"/>
    <mergeCell ref="B134:E134"/>
    <mergeCell ref="G134:H134"/>
    <mergeCell ref="A135:Q135"/>
    <mergeCell ref="B136:E136"/>
    <mergeCell ref="G136:H136"/>
    <mergeCell ref="I136:K136"/>
    <mergeCell ref="L136:N136"/>
    <mergeCell ref="O136:Q136"/>
    <mergeCell ref="B137:E137"/>
    <mergeCell ref="G137:H137"/>
    <mergeCell ref="B138:E138"/>
    <mergeCell ref="G138:H138"/>
    <mergeCell ref="B139:E139"/>
    <mergeCell ref="G139:H139"/>
    <mergeCell ref="A140:Q140"/>
    <mergeCell ref="B141:E141"/>
    <mergeCell ref="G141:H141"/>
    <mergeCell ref="I141:K141"/>
    <mergeCell ref="L141:N141"/>
    <mergeCell ref="O141:Q141"/>
    <mergeCell ref="B142:E142"/>
    <mergeCell ref="G142:H142"/>
    <mergeCell ref="B143:E143"/>
    <mergeCell ref="G143:H143"/>
    <mergeCell ref="A144:Q144"/>
    <mergeCell ref="B145:E145"/>
    <mergeCell ref="G145:H145"/>
    <mergeCell ref="B146:E146"/>
    <mergeCell ref="G146:H146"/>
    <mergeCell ref="B147:E147"/>
    <mergeCell ref="G147:H147"/>
    <mergeCell ref="B148:E148"/>
    <mergeCell ref="G148:H148"/>
    <mergeCell ref="A149:Q149"/>
    <mergeCell ref="A151:P151"/>
    <mergeCell ref="A156:C156"/>
    <mergeCell ref="F156:G156"/>
    <mergeCell ref="F157:G157"/>
    <mergeCell ref="F161:G161"/>
    <mergeCell ref="F162:G162"/>
  </mergeCells>
  <printOptions headings="false" gridLines="false" gridLinesSet="true" horizontalCentered="false" verticalCentered="false"/>
  <pageMargins left="0" right="0" top="0.275694444444444" bottom="0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02-21T09:46:08Z</cp:lastPrinted>
  <dcterms:modified xsi:type="dcterms:W3CDTF">2021-02-08T09:23:46Z</dcterms:modified>
  <cp:revision>0</cp:revision>
  <dc:subject/>
  <dc:title/>
</cp:coreProperties>
</file>