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Дод 3  (2)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од 3  (2)'!$A$1:$P$382</definedName>
    <definedName function="false" hidden="false" localSheetId="0" name="_xlnm.Print_Titles" vbProcedure="false">'Дод 3 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646">
  <si>
    <t xml:space="preserve"> Додаток 3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 видатків місцевого бюджету на 2020 рік</t>
  </si>
  <si>
    <t xml:space="preserve">08568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r>
      <rPr>
        <sz val="9"/>
        <rFont val="Bookman Old Style"/>
        <family val="1"/>
        <charset val="204"/>
      </rPr>
      <t xml:space="preserve">усього</t>
    </r>
    <r>
      <rPr>
        <sz val="9"/>
        <rFont val="Times New Roman"/>
        <family val="1"/>
        <charset val="204"/>
      </rPr>
      <t xml:space="preserve"> </t>
    </r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елітопольської міської ради Запорізької області</t>
  </si>
  <si>
    <t xml:space="preserve">за рахунок іншої субвенції з місцевого бюджету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190</t>
  </si>
  <si>
    <t xml:space="preserve">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6320</t>
  </si>
  <si>
    <t xml:space="preserve">6320</t>
  </si>
  <si>
    <t xml:space="preserve">Надання допомоги у вирішенні житлових питань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за рахунок субвенції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318600</t>
  </si>
  <si>
    <t xml:space="preserve">8600</t>
  </si>
  <si>
    <t xml:space="preserve">0133</t>
  </si>
  <si>
    <t xml:space="preserve">Інші видатк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17612</t>
  </si>
  <si>
    <t xml:space="preserve">7612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 характеру</t>
  </si>
  <si>
    <t xml:space="preserve">0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600000</t>
  </si>
  <si>
    <t xml:space="preserve">Управління освіти Мелітопольської міської ради Запорізької області</t>
  </si>
  <si>
    <t xml:space="preserve"> за рахунок освітньої субвенції з державного бюджету місцевим бюджетам</t>
  </si>
  <si>
    <t xml:space="preserve"> за рахунок залишку освітньої субвенції з державного бюджету місцевим бюджетам на початок року</t>
  </si>
  <si>
    <t xml:space="preserve">за рахунок субвенції з місцевого бюджету за рахунок залишку коштів освітньої субвенції, що утворився на початок бюджетного періоду</t>
  </si>
  <si>
    <t xml:space="preserve">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за рахунок субвенції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 за рахунок субвенції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за рахунок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за рахунок залишку коштів освітньої субвенції з державного бюджету місцевим бюджетам, що утворилася на початок бюджетного періоду (обл.бюджет)</t>
  </si>
  <si>
    <t xml:space="preserve">Надання загальної середньої освіти вечірніми (змінними) школами</t>
  </si>
  <si>
    <t xml:space="preserve">за рахунок субвенції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за рахунок субвенції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0611030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1190</t>
  </si>
  <si>
    <t xml:space="preserve">Централiзоване ведення бухгалтерського обліку</t>
  </si>
  <si>
    <t xml:space="preserve">1200</t>
  </si>
  <si>
    <t xml:space="preserve">Здійснення централiзованого господарського обслуговування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за рахунок освітньої субвенції з державного бюджету місцевим бюджетам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693</t>
  </si>
  <si>
    <t xml:space="preserve">0700000</t>
  </si>
  <si>
    <t xml:space="preserve">Відділ охорони здоров'я Мелітопольської міської ради Запорізької області</t>
  </si>
  <si>
    <t xml:space="preserve">за рахунок медичної субвенції з державного бюджету місцевим бюджетам</t>
  </si>
  <si>
    <t xml:space="preserve">за рахунок залишку медичної субвенції з державного бюджету місцевим бюджетам на початок року</t>
  </si>
  <si>
    <t xml:space="preserve">за рахунок залишку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за рахунок субвенції з державного бюджету місцевим бюджетам на здійснення підтримки окремих закладів та заходів у системі охорони здоров"я</t>
  </si>
  <si>
    <t xml:space="preserve">за рахунок залишку на початок року субвенції з місцевого бюджету  на здійснення переданих видатків у сфері охорони здоров’я за рахунок коштів медичної субвенції</t>
  </si>
  <si>
    <t xml:space="preserve">за рахунок субвенції з місцевого бюджету  на здійснення переданих видатків у сфері охорони здоров’я за рахунок коштів медичної субвенції</t>
  </si>
  <si>
    <t xml:space="preserve">за рахунок субвенції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090</t>
  </si>
  <si>
    <t xml:space="preserve">2090</t>
  </si>
  <si>
    <t xml:space="preserve">Спеціалізована амбулаторно-поліклін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 рахунок субвенції з державного бюджету місцевим бюджетам на відшкодування вартості лікарських засобів для лікування окремих захворювань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0</t>
  </si>
  <si>
    <t xml:space="preserve">2140</t>
  </si>
  <si>
    <t xml:space="preserve">Програми і централізовані заходи у галузі охорони здоров’я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за рахунок субвенції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712150</t>
  </si>
  <si>
    <t xml:space="preserve">2150</t>
  </si>
  <si>
    <t xml:space="preserve">Інші  програми, заклади та заходи у сфері охорони здоров’я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7360</t>
  </si>
  <si>
    <t xml:space="preserve">Реалізація інвестиційних програм і проектів за рахунок коштів, які надаються з державного бюджет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717322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за рахунок субвенції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0813012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за рахунок субвенції з державного бюджету місцевим 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за рахунок субвенції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
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3</t>
  </si>
  <si>
    <t xml:space="preserve">3023</t>
  </si>
  <si>
    <t xml:space="preserve">Забезпечення побутовим вугіллям окремих категорій громадян</t>
  </si>
  <si>
    <t xml:space="preserve">за рахунок субвенції з державного бюджету місцевим 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1040</t>
  </si>
  <si>
    <t xml:space="preserve">Надання допомоги у зв'язку з вагітністю і пологами</t>
  </si>
  <si>
    <t xml:space="preserve">за рахунок субвенції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8</t>
  </si>
  <si>
    <t xml:space="preserve">3048</t>
  </si>
  <si>
    <t xml:space="preserve">Надання державної соціальної допомоги малозабезпеченим сім'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у т.ч.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е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30</t>
  </si>
  <si>
    <t xml:space="preserve">3130</t>
  </si>
  <si>
    <t xml:space="preserve">Реалізація державної політики у молодіжній сфер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35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61</t>
  </si>
  <si>
    <t xml:space="preserve">3161</t>
  </si>
  <si>
    <t xml:space="preserve">0813190</t>
  </si>
  <si>
    <t xml:space="preserve">081319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за рахунок субвенції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 та оплата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у т.ч. за рахунок субвенції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 відповідної субвенції з державного бюджет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0817690</t>
  </si>
  <si>
    <t xml:space="preserve">0817693</t>
  </si>
  <si>
    <t xml:space="preserve">0900000</t>
  </si>
  <si>
    <t xml:space="preserve">Служба у справах дітей Мелітопольської міської ради Запорізької області</t>
  </si>
  <si>
    <t xml:space="preserve">0910000</t>
  </si>
  <si>
    <t xml:space="preserve">0910160</t>
  </si>
  <si>
    <t xml:space="preserve">091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’ях, сім’ях патронатного вихователя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Відділ культури Мелітопольської міської ради Запорізької області</t>
  </si>
  <si>
    <t xml:space="preserve">1010000</t>
  </si>
  <si>
    <t xml:space="preserve">Відділ культури Мелітопольської міської ради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Управління молоді та спорту Мелітопольської міської ради Запорізької області</t>
  </si>
  <si>
    <t xml:space="preserve">1110160</t>
  </si>
  <si>
    <t xml:space="preserve">1113130</t>
  </si>
  <si>
    <t xml:space="preserve">1113133</t>
  </si>
  <si>
    <t xml:space="preserve">5010</t>
  </si>
  <si>
    <t xml:space="preserve">Проведення спортивної роботи в регіоні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0160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121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6100</t>
  </si>
  <si>
    <t xml:space="preserve">1216040</t>
  </si>
  <si>
    <t xml:space="preserve">6040</t>
  </si>
  <si>
    <t xml:space="preserve">Заходи, пов’язані з поліпшенням питної води</t>
  </si>
  <si>
    <t xml:space="preserve">1216070</t>
  </si>
  <si>
    <t xml:space="preserve">Регулювання цін/тарифів на житлово-комунальні послуги</t>
  </si>
  <si>
    <t xml:space="preserve">121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217463</t>
  </si>
  <si>
    <t xml:space="preserve">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217640</t>
  </si>
  <si>
    <t xml:space="preserve">1217670</t>
  </si>
  <si>
    <t xml:space="preserve">Внески до статутного капіталу суб’єктів господарювання</t>
  </si>
  <si>
    <t xml:space="preserve">1217693</t>
  </si>
  <si>
    <t xml:space="preserve">1218110</t>
  </si>
  <si>
    <t xml:space="preserve">Відділ капітального будівництва Мелітопольської міської ради Запорізької області</t>
  </si>
  <si>
    <t xml:space="preserve">за рахунок субвенції з державного бюджету місцевим бюджетам на проведення робіт, пов"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за рахунок субвенції з державного бюджету місцевим бюджетам на будівництво нових, реконструкцію та капітальний ремонт існуючих спортивних п"ятидесятиметрових і двадцятип"ятиметрових басейнів</t>
  </si>
  <si>
    <t xml:space="preserve">за рахунок субвенції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за рахунок субвенції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за рахунок субвенції з місцевого бюджету на реалзацію проєктів з реконструкції, капітального ремонту приймальних відділень в опорних закладах охорони здоров"я у госпітальних округах за рахунок відповідної субвенції з державного бюджету</t>
  </si>
  <si>
    <t xml:space="preserve">за рахунок субвенції з місцевого бюджету на здійснення природоохоронних заходів</t>
  </si>
  <si>
    <t xml:space="preserve">1510000</t>
  </si>
  <si>
    <t xml:space="preserve">1510160</t>
  </si>
  <si>
    <t xml:space="preserve">1511010</t>
  </si>
  <si>
    <t xml:space="preserve">1511020</t>
  </si>
  <si>
    <t xml:space="preserve">1511090</t>
  </si>
  <si>
    <t xml:space="preserve">1511180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1512010</t>
  </si>
  <si>
    <t xml:space="preserve">1512030</t>
  </si>
  <si>
    <t xml:space="preserve">1512110</t>
  </si>
  <si>
    <t xml:space="preserve">1512111</t>
  </si>
  <si>
    <t xml:space="preserve">1514060</t>
  </si>
  <si>
    <t xml:space="preserve">1515031</t>
  </si>
  <si>
    <t xml:space="preserve">1515046</t>
  </si>
  <si>
    <t xml:space="preserve">5046</t>
  </si>
  <si>
    <t xml:space="preserve">Будівництво нових, реконструкція та капітальний ремонт існуючих спортивних п'ятдесятиметрових і двадцятип'ятиметрових басейнів</t>
  </si>
  <si>
    <t xml:space="preserve">1516030</t>
  </si>
  <si>
    <t xml:space="preserve">1516090</t>
  </si>
  <si>
    <t xml:space="preserve">1517310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Надання реабілітаційних послуг інвалідам та дітям-інвалідам</t>
  </si>
  <si>
    <t xml:space="preserve">Утримання комунальних спортивних споруд</t>
  </si>
  <si>
    <t xml:space="preserve">6050</t>
  </si>
  <si>
    <t xml:space="preserve">Фінансова підтримка об’єктів комунального господарства</t>
  </si>
  <si>
    <t xml:space="preserve">6051</t>
  </si>
  <si>
    <t xml:space="preserve">Забезпечення функціонування теплових мереж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1517360</t>
  </si>
  <si>
    <t xml:space="preserve">Виконання інвестиційних проектів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3</t>
  </si>
  <si>
    <t xml:space="preserve">1517366</t>
  </si>
  <si>
    <t xml:space="preserve">1517369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1517461</t>
  </si>
  <si>
    <t xml:space="preserve">1517693</t>
  </si>
  <si>
    <t xml:space="preserve">1518311</t>
  </si>
  <si>
    <t xml:space="preserve">1518350</t>
  </si>
  <si>
    <t xml:space="preserve">8350</t>
  </si>
  <si>
    <t xml:space="preserve">Здійснення природоохоронних заходів на об"єктах комунальної власності за рахунок субвенції з державного бюджету</t>
  </si>
  <si>
    <t xml:space="preserve">за рахунок субвенції з державного бюджету місцевим бюджетам на здійснення природоохоронних заходів на об"єктах комунальної власності</t>
  </si>
  <si>
    <t xml:space="preserve">Управління комунальною власністю Мелітопольської міської ради 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3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6080</t>
  </si>
  <si>
    <t xml:space="preserve">6080</t>
  </si>
  <si>
    <t xml:space="preserve">Реалізація державних та місцевих житлових програм </t>
  </si>
  <si>
    <t xml:space="preserve">3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117670</t>
  </si>
  <si>
    <t xml:space="preserve">3117690</t>
  </si>
  <si>
    <t xml:space="preserve">3117693</t>
  </si>
  <si>
    <t xml:space="preserve">Фінансове управління Мелітопольської міської ради Запорізької області</t>
  </si>
  <si>
    <t xml:space="preserve">3710000</t>
  </si>
  <si>
    <t xml:space="preserve">3710160</t>
  </si>
  <si>
    <t xml:space="preserve">371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ВИДАТК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Мелітопольський міський голова</t>
  </si>
  <si>
    <t xml:space="preserve">Іван ФЕДОРОВ</t>
  </si>
  <si>
    <t xml:space="preserve">дох</t>
  </si>
  <si>
    <t xml:space="preserve">расх-дох</t>
  </si>
  <si>
    <t xml:space="preserve">дод 2</t>
  </si>
  <si>
    <t xml:space="preserve">дод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.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0">
          <cell r="C110">
            <v>1069315258</v>
          </cell>
          <cell r="D110">
            <v>1038788400</v>
          </cell>
          <cell r="E110">
            <v>30526858</v>
          </cell>
          <cell r="F110">
            <v>250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  (3)"/>
    </sheetNames>
    <sheetDataSet>
      <sheetData sheetId="0">
        <row r="46">
          <cell r="C46">
            <v>-17200000</v>
          </cell>
          <cell r="D46">
            <v>-110838222</v>
          </cell>
          <cell r="E46">
            <v>93638222</v>
          </cell>
          <cell r="F46">
            <v>9363822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4" ySplit="5" topLeftCell="I374" activePane="bottomRight" state="frozen"/>
      <selection pane="topLeft" activeCell="A9" activeCellId="0" sqref="A9"/>
      <selection pane="topRight" activeCell="I9" activeCellId="0" sqref="I9"/>
      <selection pane="bottomLeft" activeCell="A374" activeCellId="0" sqref="A374"/>
      <selection pane="bottomRight" activeCell="M394" activeCellId="0" sqref="M3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28"/>
    <col collapsed="false" customWidth="true" hidden="false" outlineLevel="0" max="3" min="3" style="3" width="10.28"/>
    <col collapsed="false" customWidth="true" hidden="false" outlineLevel="0" max="4" min="4" style="4" width="74.56"/>
    <col collapsed="false" customWidth="true" hidden="false" outlineLevel="0" max="5" min="5" style="4" width="13.41"/>
    <col collapsed="false" customWidth="true" hidden="false" outlineLevel="0" max="7" min="6" style="4" width="11.13"/>
    <col collapsed="false" customWidth="true" hidden="false" outlineLevel="0" max="8" min="8" style="4" width="10.28"/>
    <col collapsed="false" customWidth="true" hidden="false" outlineLevel="0" max="9" min="9" style="4" width="9.28"/>
    <col collapsed="false" customWidth="true" hidden="false" outlineLevel="0" max="10" min="10" style="4" width="11.99"/>
    <col collapsed="false" customWidth="true" hidden="false" outlineLevel="0" max="11" min="11" style="4" width="11.85"/>
    <col collapsed="false" customWidth="true" hidden="false" outlineLevel="0" max="12" min="12" style="4" width="10.13"/>
    <col collapsed="false" customWidth="true" hidden="false" outlineLevel="0" max="13" min="13" style="4" width="11.99"/>
    <col collapsed="false" customWidth="false" hidden="false" outlineLevel="0" max="14" min="14" style="4" width="9.14"/>
    <col collapsed="false" customWidth="true" hidden="false" outlineLevel="0" max="16" min="15" style="4" width="12.99"/>
    <col collapsed="false" customWidth="true" hidden="false" outlineLevel="0" max="19" min="17" style="4" width="10.99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N1" s="5" t="s">
        <v>0</v>
      </c>
      <c r="P1" s="6"/>
    </row>
    <row r="2" customFormat="false" ht="24" hidden="false" customHeight="true" outlineLevel="0" collapsed="false">
      <c r="C2" s="7"/>
      <c r="N2" s="8" t="s">
        <v>1</v>
      </c>
      <c r="O2" s="8"/>
      <c r="P2" s="8"/>
    </row>
    <row r="3" customFormat="false" ht="12.75" hidden="false" customHeight="false" outlineLevel="0" collapsed="false">
      <c r="C3" s="9"/>
      <c r="N3" s="10" t="s">
        <v>2</v>
      </c>
      <c r="P3" s="11"/>
    </row>
    <row r="4" customFormat="false" ht="38.25" hidden="false" customHeight="true" outlineLevel="0" collapsed="false">
      <c r="C4" s="9"/>
      <c r="N4" s="8"/>
      <c r="O4" s="8"/>
      <c r="P4" s="8"/>
    </row>
    <row r="5" customFormat="false" ht="17.25" hidden="false" customHeight="false" outlineLevel="0" collapsed="false"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7.25" hidden="false" customHeight="false" outlineLevel="0" collapsed="false">
      <c r="A6" s="13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4" t="s">
        <v>5</v>
      </c>
    </row>
    <row r="8" customFormat="false" ht="12.75" hidden="false" customHeight="false" outlineLevel="0" collapsed="false">
      <c r="C8" s="15"/>
      <c r="P8" s="16" t="s">
        <v>6</v>
      </c>
    </row>
    <row r="9" customFormat="false" ht="15" hidden="false" customHeight="true" outlineLevel="0" collapsed="false">
      <c r="A9" s="17" t="s">
        <v>7</v>
      </c>
      <c r="B9" s="18" t="s">
        <v>8</v>
      </c>
      <c r="C9" s="19" t="s">
        <v>9</v>
      </c>
      <c r="D9" s="20" t="s">
        <v>10</v>
      </c>
      <c r="E9" s="21" t="s">
        <v>11</v>
      </c>
      <c r="F9" s="21"/>
      <c r="G9" s="21"/>
      <c r="H9" s="21"/>
      <c r="I9" s="21"/>
      <c r="J9" s="21" t="s">
        <v>12</v>
      </c>
      <c r="K9" s="21"/>
      <c r="L9" s="21"/>
      <c r="M9" s="21"/>
      <c r="N9" s="21"/>
      <c r="O9" s="21"/>
      <c r="P9" s="21" t="s">
        <v>13</v>
      </c>
    </row>
    <row r="10" customFormat="false" ht="22.5" hidden="false" customHeight="true" outlineLevel="0" collapsed="false">
      <c r="A10" s="17"/>
      <c r="B10" s="18"/>
      <c r="C10" s="19"/>
      <c r="D10" s="20"/>
      <c r="E10" s="22" t="s">
        <v>14</v>
      </c>
      <c r="F10" s="23" t="s">
        <v>15</v>
      </c>
      <c r="G10" s="22" t="s">
        <v>16</v>
      </c>
      <c r="H10" s="22"/>
      <c r="I10" s="22" t="s">
        <v>17</v>
      </c>
      <c r="J10" s="24" t="s">
        <v>18</v>
      </c>
      <c r="K10" s="24" t="s">
        <v>19</v>
      </c>
      <c r="L10" s="22" t="s">
        <v>15</v>
      </c>
      <c r="M10" s="22" t="s">
        <v>16</v>
      </c>
      <c r="N10" s="22"/>
      <c r="O10" s="22" t="s">
        <v>17</v>
      </c>
      <c r="P10" s="21"/>
    </row>
    <row r="11" customFormat="false" ht="21.75" hidden="false" customHeight="true" outlineLevel="0" collapsed="false">
      <c r="A11" s="17"/>
      <c r="B11" s="18"/>
      <c r="C11" s="19"/>
      <c r="D11" s="20"/>
      <c r="E11" s="22"/>
      <c r="F11" s="23"/>
      <c r="G11" s="22" t="s">
        <v>20</v>
      </c>
      <c r="H11" s="22" t="s">
        <v>21</v>
      </c>
      <c r="I11" s="22"/>
      <c r="J11" s="24"/>
      <c r="K11" s="24"/>
      <c r="L11" s="22"/>
      <c r="M11" s="22" t="s">
        <v>20</v>
      </c>
      <c r="N11" s="22" t="s">
        <v>21</v>
      </c>
      <c r="O11" s="22"/>
      <c r="P11" s="21"/>
    </row>
    <row r="12" customFormat="false" ht="31.5" hidden="false" customHeight="true" outlineLevel="0" collapsed="false">
      <c r="A12" s="17"/>
      <c r="B12" s="18"/>
      <c r="C12" s="19"/>
      <c r="D12" s="20"/>
      <c r="E12" s="22"/>
      <c r="F12" s="23"/>
      <c r="G12" s="22"/>
      <c r="H12" s="22"/>
      <c r="I12" s="22"/>
      <c r="J12" s="24"/>
      <c r="K12" s="24"/>
      <c r="L12" s="22"/>
      <c r="M12" s="22"/>
      <c r="N12" s="22"/>
      <c r="O12" s="22"/>
      <c r="P12" s="21"/>
    </row>
    <row r="13" s="27" customFormat="true" ht="12.75" hidden="false" customHeight="false" outlineLevel="0" collapsed="false">
      <c r="A13" s="25" t="n">
        <v>1</v>
      </c>
      <c r="B13" s="25" t="s">
        <v>22</v>
      </c>
      <c r="C13" s="20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6</v>
      </c>
    </row>
    <row r="14" customFormat="false" ht="12.75" hidden="false" customHeight="false" outlineLevel="0" collapsed="false">
      <c r="A14" s="28" t="s">
        <v>23</v>
      </c>
      <c r="B14" s="29"/>
      <c r="C14" s="30"/>
      <c r="D14" s="31" t="s">
        <v>24</v>
      </c>
      <c r="E14" s="32" t="n">
        <f aca="false">E16</f>
        <v>67681819</v>
      </c>
      <c r="F14" s="32" t="n">
        <f aca="false">F16</f>
        <v>67681819</v>
      </c>
      <c r="G14" s="32" t="n">
        <f aca="false">G16</f>
        <v>42050000</v>
      </c>
      <c r="H14" s="32" t="n">
        <f aca="false">H16</f>
        <v>1181000</v>
      </c>
      <c r="I14" s="32" t="n">
        <f aca="false">I16</f>
        <v>0</v>
      </c>
      <c r="J14" s="32" t="n">
        <f aca="false">J16</f>
        <v>2651000</v>
      </c>
      <c r="K14" s="32" t="n">
        <f aca="false">K16</f>
        <v>1151000</v>
      </c>
      <c r="L14" s="32" t="n">
        <f aca="false">L16</f>
        <v>1000000</v>
      </c>
      <c r="M14" s="32" t="n">
        <f aca="false">M16</f>
        <v>0</v>
      </c>
      <c r="N14" s="32" t="n">
        <f aca="false">N16</f>
        <v>0</v>
      </c>
      <c r="O14" s="32" t="n">
        <f aca="false">O16</f>
        <v>1151000</v>
      </c>
      <c r="P14" s="32" t="n">
        <f aca="false">P16</f>
        <v>70332819</v>
      </c>
      <c r="R14" s="33"/>
    </row>
    <row r="15" s="41" customFormat="true" ht="13.5" hidden="true" customHeight="false" outlineLevel="0" collapsed="false">
      <c r="A15" s="34"/>
      <c r="B15" s="35"/>
      <c r="C15" s="36"/>
      <c r="D15" s="37" t="s">
        <v>25</v>
      </c>
      <c r="E15" s="38" t="n">
        <f aca="false">E26</f>
        <v>0</v>
      </c>
      <c r="F15" s="39" t="n">
        <f aca="false">F26</f>
        <v>0</v>
      </c>
      <c r="G15" s="40"/>
      <c r="H15" s="40"/>
      <c r="I15" s="40"/>
      <c r="J15" s="40"/>
      <c r="K15" s="40"/>
      <c r="L15" s="40"/>
      <c r="M15" s="40"/>
      <c r="N15" s="40"/>
      <c r="O15" s="40"/>
      <c r="P15" s="40" t="n">
        <f aca="false">P26</f>
        <v>0</v>
      </c>
    </row>
    <row r="16" s="45" customFormat="true" ht="17.25" hidden="false" customHeight="true" outlineLevel="0" collapsed="false">
      <c r="A16" s="42" t="s">
        <v>26</v>
      </c>
      <c r="B16" s="29"/>
      <c r="C16" s="30"/>
      <c r="D16" s="43" t="s">
        <v>24</v>
      </c>
      <c r="E16" s="44" t="n">
        <f aca="false">E17+E20+E40+E22+E25+E29+E27+E34+E35+E38+E30+E33+E18+E32</f>
        <v>67681819</v>
      </c>
      <c r="F16" s="44" t="n">
        <f aca="false">F17+F20+F40+F22+F25+F29+F27+F34+F35+F38+F30+F33+F18+F32</f>
        <v>67681819</v>
      </c>
      <c r="G16" s="44" t="n">
        <f aca="false">G17+G20+G40+G22+G25+G29+G27+G34+G35+G38+G30+G33+G18</f>
        <v>42050000</v>
      </c>
      <c r="H16" s="44" t="n">
        <f aca="false">H17+H20+H40+H22+H25+H29+H27+H34+H35+H38+H30+H33+H18</f>
        <v>1181000</v>
      </c>
      <c r="I16" s="44" t="n">
        <f aca="false">I17+I20+I40+I22+I25+I29+I27+I34+I35+I38+I30+I33+I18</f>
        <v>0</v>
      </c>
      <c r="J16" s="44" t="n">
        <f aca="false">J17+J32+J34+J31+J37+J38</f>
        <v>2651000</v>
      </c>
      <c r="K16" s="44" t="n">
        <f aca="false">K17+K20+K40+K22+K25+K29+K27+K34+K35+K38+K30+K33+K18+K37+K32</f>
        <v>1151000</v>
      </c>
      <c r="L16" s="44" t="n">
        <f aca="false">L17+L20+L40+L22+L25+L29+L27+L34+L35+L38+L30+L33+L18+L37+L31</f>
        <v>1000000</v>
      </c>
      <c r="M16" s="44" t="n">
        <f aca="false">M17+M20+M40+M22+M25+M29+M27+M34+M35+M38+M30+M33+M18+M37</f>
        <v>0</v>
      </c>
      <c r="N16" s="44" t="n">
        <f aca="false">N17+N20+N40+N22+N25+N29+N27+N34+N35+N38+N30+N33+N18+N37</f>
        <v>0</v>
      </c>
      <c r="O16" s="44" t="n">
        <f aca="false">O17+O32+O34</f>
        <v>1151000</v>
      </c>
      <c r="P16" s="44" t="n">
        <f aca="false">P17+P25+P27+P29+P31+P32+P34+P37+P38+P40</f>
        <v>70332819</v>
      </c>
    </row>
    <row r="17" customFormat="false" ht="41.25" hidden="false" customHeight="true" outlineLevel="0" collapsed="false">
      <c r="A17" s="46" t="s">
        <v>27</v>
      </c>
      <c r="B17" s="47" t="s">
        <v>28</v>
      </c>
      <c r="C17" s="47" t="s">
        <v>29</v>
      </c>
      <c r="D17" s="48" t="s">
        <v>30</v>
      </c>
      <c r="E17" s="49" t="n">
        <f aca="false">F17+I17</f>
        <v>56314700</v>
      </c>
      <c r="F17" s="49" t="n">
        <f aca="false">56301700+13000</f>
        <v>56314700</v>
      </c>
      <c r="G17" s="49" t="n">
        <v>42050000</v>
      </c>
      <c r="H17" s="49" t="n">
        <f aca="false">1168000+13000</f>
        <v>1181000</v>
      </c>
      <c r="I17" s="49"/>
      <c r="J17" s="49" t="n">
        <f aca="false">L17+O17</f>
        <v>1109000</v>
      </c>
      <c r="K17" s="49" t="n">
        <f aca="false">1109000</f>
        <v>1109000</v>
      </c>
      <c r="L17" s="49"/>
      <c r="M17" s="49"/>
      <c r="N17" s="49"/>
      <c r="O17" s="49" t="n">
        <f aca="false">K17</f>
        <v>1109000</v>
      </c>
      <c r="P17" s="32" t="n">
        <f aca="false">E17+J17</f>
        <v>57423700</v>
      </c>
    </row>
    <row r="18" customFormat="false" ht="25.5" hidden="true" customHeight="false" outlineLevel="0" collapsed="false">
      <c r="A18" s="46" t="s">
        <v>31</v>
      </c>
      <c r="B18" s="47" t="s">
        <v>32</v>
      </c>
      <c r="C18" s="47"/>
      <c r="D18" s="50" t="s">
        <v>33</v>
      </c>
      <c r="E18" s="49" t="n">
        <f aca="false">F18+I18</f>
        <v>0</v>
      </c>
      <c r="F18" s="49"/>
      <c r="G18" s="49"/>
      <c r="H18" s="49"/>
      <c r="I18" s="49"/>
      <c r="J18" s="49" t="n">
        <f aca="false">L18+O18</f>
        <v>0</v>
      </c>
      <c r="K18" s="49"/>
      <c r="L18" s="49"/>
      <c r="M18" s="49"/>
      <c r="N18" s="49"/>
      <c r="O18" s="49"/>
      <c r="P18" s="32" t="n">
        <f aca="false">E18+J18</f>
        <v>0</v>
      </c>
    </row>
    <row r="19" s="41" customFormat="true" ht="12.75" hidden="true" customHeight="false" outlineLevel="0" collapsed="false">
      <c r="A19" s="51" t="s">
        <v>34</v>
      </c>
      <c r="B19" s="52" t="s">
        <v>35</v>
      </c>
      <c r="C19" s="52" t="s">
        <v>36</v>
      </c>
      <c r="D19" s="53" t="s">
        <v>37</v>
      </c>
      <c r="E19" s="49" t="n">
        <f aca="false">F19+I19</f>
        <v>0</v>
      </c>
      <c r="F19" s="38"/>
      <c r="G19" s="38"/>
      <c r="H19" s="38"/>
      <c r="I19" s="38"/>
      <c r="J19" s="49" t="n">
        <f aca="false">L19+O19</f>
        <v>0</v>
      </c>
      <c r="K19" s="38"/>
      <c r="L19" s="38"/>
      <c r="M19" s="38"/>
      <c r="N19" s="38"/>
      <c r="O19" s="38"/>
      <c r="P19" s="32" t="n">
        <f aca="false">E19+J19</f>
        <v>0</v>
      </c>
    </row>
    <row r="20" customFormat="false" ht="12.75" hidden="true" customHeight="false" outlineLevel="0" collapsed="false">
      <c r="A20" s="46" t="s">
        <v>38</v>
      </c>
      <c r="B20" s="47" t="s">
        <v>39</v>
      </c>
      <c r="C20" s="47"/>
      <c r="D20" s="50" t="s">
        <v>40</v>
      </c>
      <c r="E20" s="49" t="n">
        <f aca="false">F20+I20</f>
        <v>0</v>
      </c>
      <c r="F20" s="54"/>
      <c r="G20" s="54"/>
      <c r="H20" s="54"/>
      <c r="I20" s="54"/>
      <c r="J20" s="49" t="n">
        <f aca="false">L20+O20</f>
        <v>0</v>
      </c>
      <c r="K20" s="54"/>
      <c r="L20" s="54"/>
      <c r="M20" s="54"/>
      <c r="N20" s="54"/>
      <c r="O20" s="54" t="n">
        <f aca="false">SUM(O21)</f>
        <v>0</v>
      </c>
      <c r="P20" s="32" t="n">
        <f aca="false">E20+J20</f>
        <v>0</v>
      </c>
    </row>
    <row r="21" s="41" customFormat="true" ht="25.5" hidden="true" customHeight="false" outlineLevel="0" collapsed="false">
      <c r="A21" s="51" t="s">
        <v>41</v>
      </c>
      <c r="B21" s="52" t="s">
        <v>42</v>
      </c>
      <c r="C21" s="52" t="s">
        <v>43</v>
      </c>
      <c r="D21" s="55" t="s">
        <v>44</v>
      </c>
      <c r="E21" s="49" t="n">
        <f aca="false">F21+I21</f>
        <v>0</v>
      </c>
      <c r="F21" s="38"/>
      <c r="G21" s="38"/>
      <c r="H21" s="38"/>
      <c r="I21" s="38"/>
      <c r="J21" s="49" t="n">
        <f aca="false">L21+O21</f>
        <v>0</v>
      </c>
      <c r="K21" s="38"/>
      <c r="L21" s="38"/>
      <c r="M21" s="38"/>
      <c r="N21" s="38"/>
      <c r="O21" s="56" t="n">
        <f aca="false">K21</f>
        <v>0</v>
      </c>
      <c r="P21" s="32" t="n">
        <f aca="false">E21+J21</f>
        <v>0</v>
      </c>
      <c r="Q21" s="57"/>
    </row>
    <row r="22" customFormat="false" ht="12.75" hidden="true" customHeight="false" outlineLevel="0" collapsed="false">
      <c r="A22" s="46" t="s">
        <v>45</v>
      </c>
      <c r="B22" s="47" t="s">
        <v>46</v>
      </c>
      <c r="C22" s="47"/>
      <c r="D22" s="58" t="s">
        <v>47</v>
      </c>
      <c r="E22" s="49" t="n">
        <f aca="false">F22+I22</f>
        <v>0</v>
      </c>
      <c r="F22" s="49"/>
      <c r="G22" s="49"/>
      <c r="H22" s="49"/>
      <c r="I22" s="49"/>
      <c r="J22" s="49" t="n">
        <f aca="false">J23</f>
        <v>0</v>
      </c>
      <c r="K22" s="49"/>
      <c r="L22" s="49"/>
      <c r="M22" s="49"/>
      <c r="N22" s="49"/>
      <c r="O22" s="56" t="n">
        <f aca="false">K22</f>
        <v>0</v>
      </c>
      <c r="P22" s="32" t="n">
        <f aca="false">E22+J22</f>
        <v>0</v>
      </c>
    </row>
    <row r="23" s="41" customFormat="true" ht="12.75" hidden="true" customHeight="false" outlineLevel="0" collapsed="false">
      <c r="A23" s="51" t="s">
        <v>48</v>
      </c>
      <c r="B23" s="52" t="s">
        <v>49</v>
      </c>
      <c r="C23" s="52" t="s">
        <v>50</v>
      </c>
      <c r="D23" s="59" t="s">
        <v>51</v>
      </c>
      <c r="E23" s="49" t="n">
        <f aca="false">F23+I23</f>
        <v>0</v>
      </c>
      <c r="F23" s="38"/>
      <c r="G23" s="38"/>
      <c r="H23" s="38"/>
      <c r="I23" s="38"/>
      <c r="J23" s="49" t="n">
        <f aca="false">L23+O23</f>
        <v>0</v>
      </c>
      <c r="K23" s="38"/>
      <c r="L23" s="38"/>
      <c r="M23" s="38"/>
      <c r="N23" s="38"/>
      <c r="O23" s="56" t="n">
        <f aca="false">K23</f>
        <v>0</v>
      </c>
      <c r="P23" s="32" t="n">
        <f aca="false">E23+J23</f>
        <v>0</v>
      </c>
    </row>
    <row r="24" s="41" customFormat="true" ht="38.25" hidden="true" customHeight="false" outlineLevel="0" collapsed="false">
      <c r="A24" s="51"/>
      <c r="B24" s="52"/>
      <c r="C24" s="52"/>
      <c r="D24" s="59" t="s">
        <v>52</v>
      </c>
      <c r="E24" s="38" t="n">
        <f aca="false">F24+I24</f>
        <v>0</v>
      </c>
      <c r="F24" s="38"/>
      <c r="G24" s="38"/>
      <c r="H24" s="38"/>
      <c r="I24" s="38"/>
      <c r="J24" s="49"/>
      <c r="K24" s="38"/>
      <c r="L24" s="38"/>
      <c r="M24" s="38"/>
      <c r="N24" s="38"/>
      <c r="O24" s="56"/>
      <c r="P24" s="40" t="n">
        <f aca="false">E24+J24</f>
        <v>0</v>
      </c>
    </row>
    <row r="25" customFormat="false" ht="12.75" hidden="false" customHeight="false" outlineLevel="0" collapsed="false">
      <c r="A25" s="46" t="s">
        <v>53</v>
      </c>
      <c r="B25" s="60" t="s">
        <v>54</v>
      </c>
      <c r="C25" s="60" t="s">
        <v>55</v>
      </c>
      <c r="D25" s="50" t="s">
        <v>56</v>
      </c>
      <c r="E25" s="49" t="n">
        <f aca="false">F25+I25</f>
        <v>500000</v>
      </c>
      <c r="F25" s="56" t="n">
        <v>500000</v>
      </c>
      <c r="G25" s="56"/>
      <c r="H25" s="56"/>
      <c r="I25" s="56"/>
      <c r="J25" s="49" t="n">
        <f aca="false">L25+O25</f>
        <v>0</v>
      </c>
      <c r="K25" s="56"/>
      <c r="L25" s="56"/>
      <c r="M25" s="56"/>
      <c r="N25" s="56"/>
      <c r="O25" s="56" t="n">
        <f aca="false">K25</f>
        <v>0</v>
      </c>
      <c r="P25" s="32" t="n">
        <f aca="false">E25+J25</f>
        <v>500000</v>
      </c>
    </row>
    <row r="26" s="41" customFormat="true" ht="12.75" hidden="true" customHeight="false" outlineLevel="0" collapsed="false">
      <c r="A26" s="51"/>
      <c r="B26" s="61"/>
      <c r="C26" s="61"/>
      <c r="D26" s="37" t="s">
        <v>25</v>
      </c>
      <c r="E26" s="38"/>
      <c r="F26" s="39"/>
      <c r="G26" s="39"/>
      <c r="H26" s="39"/>
      <c r="I26" s="39"/>
      <c r="J26" s="38"/>
      <c r="K26" s="39"/>
      <c r="L26" s="39"/>
      <c r="M26" s="39"/>
      <c r="N26" s="39"/>
      <c r="O26" s="39"/>
      <c r="P26" s="32" t="n">
        <f aca="false">E26+J26</f>
        <v>0</v>
      </c>
    </row>
    <row r="27" customFormat="false" ht="12.75" hidden="false" customHeight="false" outlineLevel="0" collapsed="false">
      <c r="A27" s="46" t="s">
        <v>57</v>
      </c>
      <c r="B27" s="47" t="s">
        <v>58</v>
      </c>
      <c r="C27" s="47" t="s">
        <v>59</v>
      </c>
      <c r="D27" s="62" t="s">
        <v>60</v>
      </c>
      <c r="E27" s="49" t="n">
        <f aca="false">F27+I27</f>
        <v>400000</v>
      </c>
      <c r="F27" s="56" t="n">
        <v>400000</v>
      </c>
      <c r="G27" s="56"/>
      <c r="H27" s="56"/>
      <c r="I27" s="56"/>
      <c r="J27" s="49" t="n">
        <f aca="false">L27+O27</f>
        <v>0</v>
      </c>
      <c r="K27" s="56"/>
      <c r="L27" s="56"/>
      <c r="M27" s="56"/>
      <c r="N27" s="56"/>
      <c r="O27" s="56" t="n">
        <f aca="false">K27</f>
        <v>0</v>
      </c>
      <c r="P27" s="32" t="n">
        <f aca="false">E27+J27</f>
        <v>400000</v>
      </c>
    </row>
    <row r="28" customFormat="false" ht="12.75" hidden="true" customHeight="false" outlineLevel="0" collapsed="false">
      <c r="A28" s="46" t="s">
        <v>61</v>
      </c>
      <c r="B28" s="47" t="s">
        <v>62</v>
      </c>
      <c r="C28" s="63" t="s">
        <v>63</v>
      </c>
      <c r="D28" s="64" t="s">
        <v>64</v>
      </c>
      <c r="E28" s="49" t="n">
        <f aca="false">F28+I28</f>
        <v>0</v>
      </c>
      <c r="F28" s="56"/>
      <c r="G28" s="56"/>
      <c r="H28" s="56"/>
      <c r="I28" s="56"/>
      <c r="J28" s="49" t="n">
        <f aca="false">L28+O28</f>
        <v>0</v>
      </c>
      <c r="K28" s="56"/>
      <c r="L28" s="56"/>
      <c r="M28" s="56"/>
      <c r="N28" s="56"/>
      <c r="O28" s="56" t="n">
        <f aca="false">K28</f>
        <v>0</v>
      </c>
      <c r="P28" s="32" t="n">
        <f aca="false">E28+J28</f>
        <v>0</v>
      </c>
    </row>
    <row r="29" customFormat="false" ht="13.5" hidden="false" customHeight="true" outlineLevel="0" collapsed="false">
      <c r="A29" s="46" t="s">
        <v>65</v>
      </c>
      <c r="B29" s="47" t="s">
        <v>66</v>
      </c>
      <c r="C29" s="47" t="s">
        <v>63</v>
      </c>
      <c r="D29" s="64" t="s">
        <v>67</v>
      </c>
      <c r="E29" s="49" t="n">
        <f aca="false">F29+I29</f>
        <v>199100</v>
      </c>
      <c r="F29" s="56" t="n">
        <v>199100</v>
      </c>
      <c r="G29" s="56"/>
      <c r="H29" s="56"/>
      <c r="I29" s="56"/>
      <c r="J29" s="49" t="n">
        <f aca="false">L29+O29</f>
        <v>0</v>
      </c>
      <c r="K29" s="56"/>
      <c r="L29" s="56"/>
      <c r="M29" s="56"/>
      <c r="N29" s="56"/>
      <c r="O29" s="56" t="n">
        <f aca="false">K29</f>
        <v>0</v>
      </c>
      <c r="P29" s="32" t="n">
        <f aca="false">E29+J29</f>
        <v>199100</v>
      </c>
    </row>
    <row r="30" customFormat="false" ht="10.5" hidden="true" customHeight="true" outlineLevel="0" collapsed="false">
      <c r="A30" s="46" t="s">
        <v>68</v>
      </c>
      <c r="B30" s="47" t="s">
        <v>69</v>
      </c>
      <c r="C30" s="47"/>
      <c r="D30" s="64" t="s">
        <v>70</v>
      </c>
      <c r="E30" s="49" t="n">
        <f aca="false">F30+I30</f>
        <v>0</v>
      </c>
      <c r="F30" s="49"/>
      <c r="G30" s="49"/>
      <c r="H30" s="49"/>
      <c r="I30" s="49"/>
      <c r="J30" s="49" t="n">
        <f aca="false">L30+O30</f>
        <v>500000</v>
      </c>
      <c r="K30" s="49"/>
      <c r="L30" s="49"/>
      <c r="M30" s="49"/>
      <c r="N30" s="49"/>
      <c r="O30" s="49" t="n">
        <f aca="false">O31+O32</f>
        <v>500000</v>
      </c>
      <c r="P30" s="32" t="n">
        <f aca="false">E30+J30</f>
        <v>500000</v>
      </c>
    </row>
    <row r="31" customFormat="false" ht="63.75" hidden="false" customHeight="false" outlineLevel="0" collapsed="false">
      <c r="A31" s="46" t="s">
        <v>71</v>
      </c>
      <c r="B31" s="47" t="s">
        <v>72</v>
      </c>
      <c r="C31" s="47" t="s">
        <v>63</v>
      </c>
      <c r="D31" s="64" t="s">
        <v>73</v>
      </c>
      <c r="E31" s="49" t="n">
        <f aca="false">F31+I31</f>
        <v>0</v>
      </c>
      <c r="F31" s="49"/>
      <c r="G31" s="49"/>
      <c r="H31" s="49"/>
      <c r="I31" s="49"/>
      <c r="J31" s="49" t="n">
        <f aca="false">L31+O31</f>
        <v>1300000</v>
      </c>
      <c r="K31" s="49"/>
      <c r="L31" s="49" t="n">
        <v>800000</v>
      </c>
      <c r="M31" s="49"/>
      <c r="N31" s="49"/>
      <c r="O31" s="49" t="n">
        <v>500000</v>
      </c>
      <c r="P31" s="32" t="n">
        <f aca="false">E31+J31</f>
        <v>1300000</v>
      </c>
    </row>
    <row r="32" customFormat="false" ht="12.75" hidden="false" customHeight="false" outlineLevel="0" collapsed="false">
      <c r="A32" s="46" t="s">
        <v>74</v>
      </c>
      <c r="B32" s="47" t="s">
        <v>75</v>
      </c>
      <c r="C32" s="47" t="s">
        <v>63</v>
      </c>
      <c r="D32" s="64" t="s">
        <v>76</v>
      </c>
      <c r="E32" s="49" t="n">
        <f aca="false">F32+I32</f>
        <v>6470719</v>
      </c>
      <c r="F32" s="49" t="n">
        <f aca="false">403519+5975300+91900</f>
        <v>6470719</v>
      </c>
      <c r="G32" s="49"/>
      <c r="H32" s="49"/>
      <c r="I32" s="49"/>
      <c r="J32" s="49" t="n">
        <f aca="false">L32+O32</f>
        <v>0</v>
      </c>
      <c r="K32" s="49"/>
      <c r="L32" s="49"/>
      <c r="M32" s="49"/>
      <c r="N32" s="49"/>
      <c r="O32" s="49" t="n">
        <f aca="false">K32</f>
        <v>0</v>
      </c>
      <c r="P32" s="32" t="n">
        <f aca="false">E32+J32</f>
        <v>6470719</v>
      </c>
    </row>
    <row r="33" customFormat="false" ht="12.75" hidden="true" customHeight="false" outlineLevel="0" collapsed="false">
      <c r="A33" s="46" t="s">
        <v>77</v>
      </c>
      <c r="B33" s="60" t="s">
        <v>78</v>
      </c>
      <c r="C33" s="60" t="s">
        <v>79</v>
      </c>
      <c r="D33" s="65" t="s">
        <v>80</v>
      </c>
      <c r="E33" s="49" t="n">
        <f aca="false">F33+I33</f>
        <v>0</v>
      </c>
      <c r="F33" s="49"/>
      <c r="G33" s="49"/>
      <c r="H33" s="49"/>
      <c r="I33" s="49"/>
      <c r="J33" s="49" t="n">
        <f aca="false">L33+O33</f>
        <v>0</v>
      </c>
      <c r="K33" s="49"/>
      <c r="L33" s="49"/>
      <c r="M33" s="49"/>
      <c r="N33" s="49"/>
      <c r="O33" s="56" t="n">
        <f aca="false">K33</f>
        <v>0</v>
      </c>
      <c r="P33" s="32" t="n">
        <f aca="false">E33+J33</f>
        <v>0</v>
      </c>
    </row>
    <row r="34" customFormat="false" ht="26.25" hidden="false" customHeight="true" outlineLevel="0" collapsed="false">
      <c r="A34" s="46" t="s">
        <v>81</v>
      </c>
      <c r="B34" s="47" t="s">
        <v>82</v>
      </c>
      <c r="C34" s="47" t="s">
        <v>83</v>
      </c>
      <c r="D34" s="65" t="s">
        <v>84</v>
      </c>
      <c r="E34" s="49" t="n">
        <f aca="false">F34+I34</f>
        <v>75000</v>
      </c>
      <c r="F34" s="54" t="n">
        <f aca="false">117000-42000</f>
        <v>75000</v>
      </c>
      <c r="G34" s="54"/>
      <c r="H34" s="54"/>
      <c r="I34" s="54"/>
      <c r="J34" s="49" t="n">
        <f aca="false">L34+O34</f>
        <v>42000</v>
      </c>
      <c r="K34" s="54" t="n">
        <v>42000</v>
      </c>
      <c r="L34" s="54"/>
      <c r="M34" s="54"/>
      <c r="N34" s="54"/>
      <c r="O34" s="56" t="n">
        <f aca="false">K34</f>
        <v>42000</v>
      </c>
      <c r="P34" s="32" t="n">
        <f aca="false">E34+J34</f>
        <v>117000</v>
      </c>
    </row>
    <row r="35" customFormat="false" ht="25.5" hidden="true" customHeight="false" outlineLevel="0" collapsed="false">
      <c r="A35" s="46" t="s">
        <v>85</v>
      </c>
      <c r="B35" s="47" t="s">
        <v>86</v>
      </c>
      <c r="C35" s="47" t="s">
        <v>87</v>
      </c>
      <c r="D35" s="65" t="s">
        <v>88</v>
      </c>
      <c r="E35" s="49" t="n">
        <f aca="false">F35+I35</f>
        <v>0</v>
      </c>
      <c r="F35" s="66"/>
      <c r="G35" s="66"/>
      <c r="H35" s="66"/>
      <c r="I35" s="66"/>
      <c r="J35" s="49" t="n">
        <f aca="false">L35+O35</f>
        <v>0</v>
      </c>
      <c r="K35" s="66"/>
      <c r="L35" s="66"/>
      <c r="M35" s="66"/>
      <c r="N35" s="66"/>
      <c r="O35" s="56" t="n">
        <f aca="false">K35</f>
        <v>0</v>
      </c>
      <c r="P35" s="32" t="n">
        <f aca="false">E35+J35</f>
        <v>0</v>
      </c>
    </row>
    <row r="36" customFormat="false" ht="12.75" hidden="true" customHeight="false" outlineLevel="0" collapsed="false">
      <c r="A36" s="46" t="s">
        <v>89</v>
      </c>
      <c r="B36" s="47" t="s">
        <v>90</v>
      </c>
      <c r="C36" s="47"/>
      <c r="D36" s="65" t="s">
        <v>91</v>
      </c>
      <c r="E36" s="49"/>
      <c r="F36" s="66"/>
      <c r="G36" s="66"/>
      <c r="H36" s="66"/>
      <c r="I36" s="66"/>
      <c r="J36" s="49" t="n">
        <f aca="false">L36+O36</f>
        <v>0</v>
      </c>
      <c r="K36" s="66"/>
      <c r="L36" s="54"/>
      <c r="M36" s="54"/>
      <c r="N36" s="54"/>
      <c r="O36" s="54" t="n">
        <f aca="false">O37</f>
        <v>0</v>
      </c>
      <c r="P36" s="32" t="n">
        <f aca="false">E36+J36</f>
        <v>0</v>
      </c>
    </row>
    <row r="37" customFormat="false" ht="12.75" hidden="false" customHeight="false" outlineLevel="0" collapsed="false">
      <c r="A37" s="46" t="s">
        <v>92</v>
      </c>
      <c r="B37" s="47" t="s">
        <v>93</v>
      </c>
      <c r="C37" s="47" t="s">
        <v>94</v>
      </c>
      <c r="D37" s="65" t="s">
        <v>95</v>
      </c>
      <c r="E37" s="49"/>
      <c r="F37" s="66"/>
      <c r="G37" s="66"/>
      <c r="H37" s="66"/>
      <c r="I37" s="66"/>
      <c r="J37" s="49" t="n">
        <f aca="false">L37+O37</f>
        <v>165000</v>
      </c>
      <c r="K37" s="66"/>
      <c r="L37" s="54" t="n">
        <v>165000</v>
      </c>
      <c r="M37" s="54"/>
      <c r="N37" s="54"/>
      <c r="O37" s="56"/>
      <c r="P37" s="32" t="n">
        <f aca="false">E37+J37</f>
        <v>165000</v>
      </c>
    </row>
    <row r="38" customFormat="false" ht="12.75" hidden="false" customHeight="false" outlineLevel="0" collapsed="false">
      <c r="A38" s="46" t="s">
        <v>96</v>
      </c>
      <c r="B38" s="47" t="s">
        <v>97</v>
      </c>
      <c r="C38" s="47" t="s">
        <v>98</v>
      </c>
      <c r="D38" s="58" t="s">
        <v>99</v>
      </c>
      <c r="E38" s="49" t="n">
        <f aca="false">F38+I38</f>
        <v>0</v>
      </c>
      <c r="F38" s="49"/>
      <c r="G38" s="49"/>
      <c r="H38" s="49"/>
      <c r="I38" s="49"/>
      <c r="J38" s="49" t="n">
        <f aca="false">L38+O38</f>
        <v>35000</v>
      </c>
      <c r="K38" s="49"/>
      <c r="L38" s="49" t="n">
        <v>35000</v>
      </c>
      <c r="M38" s="49"/>
      <c r="N38" s="49"/>
      <c r="O38" s="49"/>
      <c r="P38" s="32" t="n">
        <f aca="false">E38+J38</f>
        <v>35000</v>
      </c>
    </row>
    <row r="39" customFormat="false" ht="12.75" hidden="true" customHeight="false" outlineLevel="0" collapsed="false">
      <c r="A39" s="67"/>
      <c r="B39" s="52"/>
      <c r="C39" s="52"/>
      <c r="D39" s="55" t="s">
        <v>95</v>
      </c>
      <c r="E39" s="49" t="n">
        <f aca="false">F39+I39</f>
        <v>0</v>
      </c>
      <c r="F39" s="38"/>
      <c r="G39" s="38"/>
      <c r="H39" s="38"/>
      <c r="I39" s="38"/>
      <c r="J39" s="49" t="n">
        <f aca="false">L39+O39</f>
        <v>500000</v>
      </c>
      <c r="K39" s="38"/>
      <c r="L39" s="38"/>
      <c r="M39" s="38"/>
      <c r="N39" s="38"/>
      <c r="O39" s="49" t="n">
        <f aca="false">O30</f>
        <v>500000</v>
      </c>
      <c r="P39" s="32" t="n">
        <f aca="false">E39+J39</f>
        <v>500000</v>
      </c>
    </row>
    <row r="40" customFormat="false" ht="12.75" hidden="false" customHeight="false" outlineLevel="0" collapsed="false">
      <c r="A40" s="46" t="s">
        <v>100</v>
      </c>
      <c r="B40" s="47" t="s">
        <v>101</v>
      </c>
      <c r="C40" s="47" t="s">
        <v>102</v>
      </c>
      <c r="D40" s="68" t="s">
        <v>103</v>
      </c>
      <c r="E40" s="49" t="n">
        <f aca="false">F40+I40</f>
        <v>3722300</v>
      </c>
      <c r="F40" s="49" t="n">
        <v>3722300</v>
      </c>
      <c r="G40" s="49"/>
      <c r="H40" s="49"/>
      <c r="I40" s="49"/>
      <c r="J40" s="49" t="n">
        <f aca="false">L40+O40</f>
        <v>0</v>
      </c>
      <c r="K40" s="49"/>
      <c r="L40" s="49"/>
      <c r="M40" s="49"/>
      <c r="N40" s="49"/>
      <c r="O40" s="56" t="n">
        <f aca="false">K40</f>
        <v>0</v>
      </c>
      <c r="P40" s="32" t="n">
        <f aca="false">E40+J40</f>
        <v>3722300</v>
      </c>
    </row>
    <row r="41" customFormat="false" ht="12.75" hidden="false" customHeight="false" outlineLevel="0" collapsed="false">
      <c r="A41" s="28" t="s">
        <v>104</v>
      </c>
      <c r="B41" s="29"/>
      <c r="C41" s="30"/>
      <c r="D41" s="31" t="s">
        <v>105</v>
      </c>
      <c r="E41" s="66" t="n">
        <f aca="false">E50</f>
        <v>538965990</v>
      </c>
      <c r="F41" s="66" t="n">
        <f aca="false">F50</f>
        <v>538965990</v>
      </c>
      <c r="G41" s="66" t="n">
        <f aca="false">G50</f>
        <v>387519430</v>
      </c>
      <c r="H41" s="66" t="n">
        <f aca="false">H50</f>
        <v>39598100</v>
      </c>
      <c r="I41" s="66"/>
      <c r="J41" s="66" t="n">
        <f aca="false">J50</f>
        <v>29162562</v>
      </c>
      <c r="K41" s="66" t="n">
        <f aca="false">K50</f>
        <v>7399332</v>
      </c>
      <c r="L41" s="66" t="n">
        <f aca="false">L50</f>
        <v>21763230</v>
      </c>
      <c r="M41" s="66" t="n">
        <f aca="false">M50</f>
        <v>1262830</v>
      </c>
      <c r="N41" s="66" t="n">
        <f aca="false">N50</f>
        <v>73850</v>
      </c>
      <c r="O41" s="66" t="n">
        <f aca="false">O50</f>
        <v>7399332</v>
      </c>
      <c r="P41" s="66" t="n">
        <f aca="false">P50</f>
        <v>568128552</v>
      </c>
      <c r="Q41" s="69"/>
      <c r="R41" s="33"/>
    </row>
    <row r="42" s="41" customFormat="true" ht="12.75" hidden="false" customHeight="false" outlineLevel="0" collapsed="false">
      <c r="A42" s="51"/>
      <c r="B42" s="70"/>
      <c r="C42" s="52"/>
      <c r="D42" s="37" t="s">
        <v>106</v>
      </c>
      <c r="E42" s="38" t="n">
        <f aca="false">F42</f>
        <v>246445600</v>
      </c>
      <c r="F42" s="71" t="n">
        <f aca="false">F58+F66+F76+F80</f>
        <v>246445600</v>
      </c>
      <c r="G42" s="71" t="n">
        <f aca="false">G58+G66+G76+G80</f>
        <v>202004600</v>
      </c>
      <c r="H42" s="71" t="n">
        <f aca="false">H58+H66+H76</f>
        <v>0</v>
      </c>
      <c r="I42" s="71"/>
      <c r="J42" s="38" t="n">
        <f aca="false">L42+O42</f>
        <v>0</v>
      </c>
      <c r="K42" s="71" t="n">
        <v>0</v>
      </c>
      <c r="L42" s="71" t="n">
        <f aca="false">SUM(L58+L63+L66)</f>
        <v>0</v>
      </c>
      <c r="M42" s="71" t="n">
        <f aca="false">SUM(M58+M63+M66)</f>
        <v>0</v>
      </c>
      <c r="N42" s="71" t="n">
        <f aca="false">SUM(N58+N63+N66)</f>
        <v>0</v>
      </c>
      <c r="O42" s="71" t="n">
        <v>0</v>
      </c>
      <c r="P42" s="32" t="n">
        <f aca="false">E42+J42</f>
        <v>246445600</v>
      </c>
    </row>
    <row r="43" s="41" customFormat="true" ht="25.5" hidden="true" customHeight="false" outlineLevel="0" collapsed="false">
      <c r="A43" s="51"/>
      <c r="B43" s="70"/>
      <c r="C43" s="52"/>
      <c r="D43" s="37" t="s">
        <v>107</v>
      </c>
      <c r="E43" s="38" t="n">
        <f aca="false">F43</f>
        <v>0</v>
      </c>
      <c r="F43" s="71" t="n">
        <f aca="false">F63</f>
        <v>0</v>
      </c>
      <c r="G43" s="71" t="n">
        <f aca="false">G63</f>
        <v>0</v>
      </c>
      <c r="H43" s="71"/>
      <c r="I43" s="71"/>
      <c r="J43" s="38" t="n">
        <f aca="false">L43+O43</f>
        <v>0</v>
      </c>
      <c r="K43" s="71" t="n">
        <f aca="false">K63</f>
        <v>0</v>
      </c>
      <c r="L43" s="71" t="n">
        <f aca="false">L63</f>
        <v>0</v>
      </c>
      <c r="M43" s="71" t="n">
        <f aca="false">M63</f>
        <v>0</v>
      </c>
      <c r="N43" s="71" t="n">
        <f aca="false">N63</f>
        <v>0</v>
      </c>
      <c r="O43" s="71" t="n">
        <f aca="false">K43</f>
        <v>0</v>
      </c>
      <c r="P43" s="32" t="n">
        <f aca="false">E43+J43</f>
        <v>0</v>
      </c>
    </row>
    <row r="44" s="41" customFormat="true" ht="12.75" hidden="true" customHeight="false" outlineLevel="0" collapsed="false">
      <c r="A44" s="51"/>
      <c r="B44" s="70"/>
      <c r="C44" s="52"/>
      <c r="D44" s="37" t="s">
        <v>25</v>
      </c>
      <c r="E44" s="38" t="n">
        <f aca="false">F44+I44</f>
        <v>0</v>
      </c>
      <c r="F44" s="71" t="n">
        <f aca="false">F82+F57+F55+F70</f>
        <v>0</v>
      </c>
      <c r="G44" s="71"/>
      <c r="H44" s="71"/>
      <c r="I44" s="71"/>
      <c r="J44" s="38" t="n">
        <f aca="false">L44+O44</f>
        <v>0</v>
      </c>
      <c r="K44" s="71" t="n">
        <f aca="false">K64+K55+K57+K70</f>
        <v>0</v>
      </c>
      <c r="L44" s="71"/>
      <c r="M44" s="71"/>
      <c r="N44" s="71"/>
      <c r="O44" s="71" t="n">
        <f aca="false">K44</f>
        <v>0</v>
      </c>
      <c r="P44" s="32" t="n">
        <f aca="false">E44+J44</f>
        <v>0</v>
      </c>
    </row>
    <row r="45" s="41" customFormat="true" ht="25.5" hidden="true" customHeight="false" outlineLevel="0" collapsed="false">
      <c r="A45" s="51"/>
      <c r="B45" s="61"/>
      <c r="C45" s="61"/>
      <c r="D45" s="72" t="s">
        <v>108</v>
      </c>
      <c r="E45" s="38" t="n">
        <f aca="false">F45+I45</f>
        <v>0</v>
      </c>
      <c r="F45" s="71" t="n">
        <f aca="false">F64</f>
        <v>0</v>
      </c>
      <c r="G45" s="71"/>
      <c r="H45" s="71"/>
      <c r="I45" s="71"/>
      <c r="J45" s="38"/>
      <c r="K45" s="71"/>
      <c r="L45" s="71"/>
      <c r="M45" s="71"/>
      <c r="N45" s="71"/>
      <c r="O45" s="71"/>
      <c r="P45" s="32" t="n">
        <f aca="false">E45+J45</f>
        <v>0</v>
      </c>
    </row>
    <row r="46" s="41" customFormat="true" ht="25.5" hidden="true" customHeight="false" outlineLevel="0" collapsed="false">
      <c r="A46" s="51"/>
      <c r="B46" s="61"/>
      <c r="C46" s="61"/>
      <c r="D46" s="72" t="s">
        <v>109</v>
      </c>
      <c r="E46" s="38" t="n">
        <f aca="false">F46</f>
        <v>0</v>
      </c>
      <c r="F46" s="71" t="n">
        <f aca="false">F81</f>
        <v>0</v>
      </c>
      <c r="G46" s="71"/>
      <c r="H46" s="71"/>
      <c r="I46" s="71"/>
      <c r="J46" s="38"/>
      <c r="K46" s="71"/>
      <c r="L46" s="71"/>
      <c r="M46" s="71"/>
      <c r="N46" s="71"/>
      <c r="O46" s="71"/>
      <c r="P46" s="32" t="n">
        <f aca="false">E46+J46</f>
        <v>0</v>
      </c>
    </row>
    <row r="47" s="41" customFormat="true" ht="38.25" hidden="true" customHeight="false" outlineLevel="0" collapsed="false">
      <c r="A47" s="51"/>
      <c r="B47" s="61"/>
      <c r="C47" s="61"/>
      <c r="D47" s="72" t="s">
        <v>110</v>
      </c>
      <c r="E47" s="38" t="n">
        <f aca="false">F47</f>
        <v>0</v>
      </c>
      <c r="F47" s="38" t="n">
        <f aca="false">F54</f>
        <v>0</v>
      </c>
      <c r="G47" s="38" t="n">
        <f aca="false">G61</f>
        <v>0</v>
      </c>
      <c r="H47" s="38" t="n">
        <f aca="false">H61</f>
        <v>0</v>
      </c>
      <c r="I47" s="38" t="n">
        <f aca="false">I61</f>
        <v>0</v>
      </c>
      <c r="J47" s="38" t="n">
        <f aca="false">L47+O47</f>
        <v>0</v>
      </c>
      <c r="K47" s="71" t="n">
        <f aca="false">K61</f>
        <v>0</v>
      </c>
      <c r="L47" s="71"/>
      <c r="M47" s="71"/>
      <c r="N47" s="71"/>
      <c r="O47" s="71" t="n">
        <f aca="false">O61</f>
        <v>0</v>
      </c>
      <c r="P47" s="32" t="n">
        <f aca="false">E47+J47</f>
        <v>0</v>
      </c>
    </row>
    <row r="48" s="41" customFormat="true" ht="38.25" hidden="true" customHeight="false" outlineLevel="0" collapsed="false">
      <c r="A48" s="51"/>
      <c r="B48" s="70"/>
      <c r="C48" s="52"/>
      <c r="D48" s="37" t="s">
        <v>111</v>
      </c>
      <c r="E48" s="38" t="n">
        <f aca="false">E68+E77+E53</f>
        <v>0</v>
      </c>
      <c r="F48" s="38" t="n">
        <f aca="false">F68+F77+F53</f>
        <v>0</v>
      </c>
      <c r="G48" s="38" t="n">
        <f aca="false">G68+G77+G53</f>
        <v>0</v>
      </c>
      <c r="H48" s="38" t="n">
        <f aca="false">H68+H77</f>
        <v>0</v>
      </c>
      <c r="I48" s="38" t="n">
        <f aca="false">I68+I77</f>
        <v>0</v>
      </c>
      <c r="J48" s="38" t="n">
        <f aca="false">J68+J77+J53</f>
        <v>0</v>
      </c>
      <c r="K48" s="38" t="n">
        <f aca="false">K68+K77+K53</f>
        <v>0</v>
      </c>
      <c r="L48" s="38" t="n">
        <f aca="false">L68+L77+L53</f>
        <v>0</v>
      </c>
      <c r="M48" s="38" t="n">
        <f aca="false">M68+M77+M53</f>
        <v>0</v>
      </c>
      <c r="N48" s="38" t="n">
        <f aca="false">N68+N77+N53</f>
        <v>0</v>
      </c>
      <c r="O48" s="38" t="n">
        <f aca="false">O68+O77+O53</f>
        <v>0</v>
      </c>
      <c r="P48" s="32" t="n">
        <f aca="false">E48+J48</f>
        <v>0</v>
      </c>
    </row>
    <row r="49" s="41" customFormat="true" ht="38.25" hidden="true" customHeight="false" outlineLevel="0" collapsed="false">
      <c r="A49" s="51"/>
      <c r="B49" s="70"/>
      <c r="C49" s="52"/>
      <c r="D49" s="37" t="s">
        <v>112</v>
      </c>
      <c r="E49" s="38"/>
      <c r="F49" s="38"/>
      <c r="G49" s="38" t="n">
        <f aca="false">G57</f>
        <v>0</v>
      </c>
      <c r="H49" s="38" t="n">
        <f aca="false">H57</f>
        <v>0</v>
      </c>
      <c r="I49" s="38" t="n">
        <f aca="false">I57</f>
        <v>0</v>
      </c>
      <c r="J49" s="38" t="n">
        <f aca="false">K49</f>
        <v>0</v>
      </c>
      <c r="K49" s="38" t="n">
        <f aca="false">K62+K54</f>
        <v>0</v>
      </c>
      <c r="L49" s="38" t="n">
        <f aca="false">L57</f>
        <v>0</v>
      </c>
      <c r="M49" s="38" t="n">
        <f aca="false">M57</f>
        <v>0</v>
      </c>
      <c r="N49" s="38" t="n">
        <f aca="false">N57</f>
        <v>0</v>
      </c>
      <c r="O49" s="38" t="n">
        <f aca="false">K49</f>
        <v>0</v>
      </c>
      <c r="P49" s="32" t="n">
        <f aca="false">E49+J49</f>
        <v>0</v>
      </c>
    </row>
    <row r="50" customFormat="false" ht="12.75" hidden="false" customHeight="false" outlineLevel="0" collapsed="false">
      <c r="A50" s="46" t="s">
        <v>113</v>
      </c>
      <c r="B50" s="63"/>
      <c r="C50" s="30"/>
      <c r="D50" s="65" t="s">
        <v>105</v>
      </c>
      <c r="E50" s="66" t="n">
        <f aca="false">E51+E52+E56+E60+E65+E69+E71+E72+E73+E74+E79+E78+E75</f>
        <v>538965990</v>
      </c>
      <c r="F50" s="66" t="n">
        <f aca="false">F51+F52+F56+F60+F65+F69+F71+F72+F73+F74+F79+F78+F75</f>
        <v>538965990</v>
      </c>
      <c r="G50" s="66" t="n">
        <f aca="false">G51+G52+G56+G60+G65+G69+G71+G72+G73+G74+G79+G78+G75</f>
        <v>387519430</v>
      </c>
      <c r="H50" s="66" t="n">
        <f aca="false">H51+H52+H56+H60+H65+H69+H71+H72+H73+H74+H79+H78+H75</f>
        <v>39598100</v>
      </c>
      <c r="I50" s="66" t="n">
        <f aca="false">I51+I52+I56+I60+I65+I69+I71+I72+I73+I74+I79+I78+I75</f>
        <v>0</v>
      </c>
      <c r="J50" s="66" t="n">
        <f aca="false">J51+J52+J56+J60+J65+J69+J71+J72+J73+J74+J79+J83+J75</f>
        <v>29162562</v>
      </c>
      <c r="K50" s="66" t="n">
        <f aca="false">K51+K52+K56+K60+K65+K69+K71+K72+K73+K74+K79+K83+K75</f>
        <v>7399332</v>
      </c>
      <c r="L50" s="66" t="n">
        <f aca="false">L51+L52+L56+L60+L65+L69+L71+L72+L73+L74+L79+L83</f>
        <v>21763230</v>
      </c>
      <c r="M50" s="66" t="n">
        <f aca="false">M51+M52+M56+M60+M65+M69+M71+M72+M73+M74+M79+M83</f>
        <v>1262830</v>
      </c>
      <c r="N50" s="66" t="n">
        <f aca="false">N51+N52+N56+N60+N65+N69+N71+N72+N73+N74+N79+N83</f>
        <v>73850</v>
      </c>
      <c r="O50" s="66" t="n">
        <f aca="false">O51+O52+O56+O60+O65+O69+O71+O72+O73+O74+O79+O83+O75</f>
        <v>7399332</v>
      </c>
      <c r="P50" s="66" t="n">
        <f aca="false">P51+P52+P56+P60+P65+P69+P71+P72+P73+P79+P75+P78+P83</f>
        <v>568128552</v>
      </c>
    </row>
    <row r="51" customFormat="false" ht="25.5" hidden="false" customHeight="false" outlineLevel="0" collapsed="false">
      <c r="A51" s="46" t="s">
        <v>114</v>
      </c>
      <c r="B51" s="47" t="s">
        <v>36</v>
      </c>
      <c r="C51" s="47" t="s">
        <v>29</v>
      </c>
      <c r="D51" s="65" t="s">
        <v>115</v>
      </c>
      <c r="E51" s="49" t="n">
        <f aca="false">F51+I51</f>
        <v>2354100</v>
      </c>
      <c r="F51" s="54" t="n">
        <v>2354100</v>
      </c>
      <c r="G51" s="54" t="n">
        <v>1885200</v>
      </c>
      <c r="H51" s="54"/>
      <c r="I51" s="54"/>
      <c r="J51" s="49" t="n">
        <f aca="false">L51+O51</f>
        <v>17400</v>
      </c>
      <c r="K51" s="54" t="n">
        <v>17400</v>
      </c>
      <c r="L51" s="54"/>
      <c r="M51" s="54"/>
      <c r="N51" s="54"/>
      <c r="O51" s="54" t="n">
        <f aca="false">K51</f>
        <v>17400</v>
      </c>
      <c r="P51" s="32" t="n">
        <f aca="false">E51+J51</f>
        <v>2371500</v>
      </c>
    </row>
    <row r="52" customFormat="false" ht="12.75" hidden="false" customHeight="false" outlineLevel="0" collapsed="false">
      <c r="A52" s="46" t="s">
        <v>116</v>
      </c>
      <c r="B52" s="60" t="s">
        <v>117</v>
      </c>
      <c r="C52" s="60" t="s">
        <v>118</v>
      </c>
      <c r="D52" s="50" t="s">
        <v>119</v>
      </c>
      <c r="E52" s="49" t="n">
        <f aca="false">F52+I52</f>
        <v>184073400</v>
      </c>
      <c r="F52" s="54" t="n">
        <f aca="false">180727700+3930418+194200-500000+139400-200-418118</f>
        <v>184073400</v>
      </c>
      <c r="G52" s="54" t="n">
        <v>122869300</v>
      </c>
      <c r="H52" s="54" t="n">
        <f aca="false">18178000+139400</f>
        <v>18317400</v>
      </c>
      <c r="I52" s="54"/>
      <c r="J52" s="49" t="n">
        <f aca="false">L52+O52</f>
        <v>21338300</v>
      </c>
      <c r="K52" s="54" t="n">
        <v>3383000</v>
      </c>
      <c r="L52" s="54" t="n">
        <v>17955300</v>
      </c>
      <c r="M52" s="54" t="n">
        <v>31000</v>
      </c>
      <c r="N52" s="54" t="n">
        <v>1400</v>
      </c>
      <c r="O52" s="54" t="n">
        <f aca="false">K52</f>
        <v>3383000</v>
      </c>
      <c r="P52" s="32" t="n">
        <f aca="false">E52+J52</f>
        <v>205411700</v>
      </c>
    </row>
    <row r="53" customFormat="false" ht="38.25" hidden="true" customHeight="false" outlineLevel="0" collapsed="false">
      <c r="A53" s="46"/>
      <c r="B53" s="60"/>
      <c r="C53" s="60"/>
      <c r="D53" s="37" t="s">
        <v>111</v>
      </c>
      <c r="E53" s="38" t="n">
        <f aca="false">F53+I53</f>
        <v>0</v>
      </c>
      <c r="F53" s="71"/>
      <c r="G53" s="71"/>
      <c r="H53" s="71"/>
      <c r="I53" s="54"/>
      <c r="J53" s="49" t="n">
        <f aca="false">L53+O53</f>
        <v>0</v>
      </c>
      <c r="K53" s="54"/>
      <c r="L53" s="54"/>
      <c r="M53" s="54"/>
      <c r="N53" s="54"/>
      <c r="O53" s="54" t="n">
        <f aca="false">K53</f>
        <v>0</v>
      </c>
      <c r="P53" s="32" t="n">
        <f aca="false">E53+J53</f>
        <v>0</v>
      </c>
    </row>
    <row r="54" customFormat="false" ht="38.25" hidden="true" customHeight="false" outlineLevel="0" collapsed="false">
      <c r="A54" s="46"/>
      <c r="B54" s="60"/>
      <c r="C54" s="60"/>
      <c r="D54" s="72" t="s">
        <v>110</v>
      </c>
      <c r="E54" s="38" t="n">
        <f aca="false">F54+I54</f>
        <v>0</v>
      </c>
      <c r="F54" s="71"/>
      <c r="G54" s="71"/>
      <c r="H54" s="71"/>
      <c r="I54" s="54"/>
      <c r="J54" s="49" t="n">
        <f aca="false">L54+O54</f>
        <v>0</v>
      </c>
      <c r="K54" s="54"/>
      <c r="L54" s="54"/>
      <c r="M54" s="54"/>
      <c r="N54" s="54"/>
      <c r="O54" s="54" t="n">
        <f aca="false">K54</f>
        <v>0</v>
      </c>
      <c r="P54" s="32" t="n">
        <f aca="false">E54+J54</f>
        <v>0</v>
      </c>
    </row>
    <row r="55" s="41" customFormat="true" ht="12.75" hidden="true" customHeight="false" outlineLevel="0" collapsed="false">
      <c r="A55" s="51"/>
      <c r="B55" s="61"/>
      <c r="C55" s="61"/>
      <c r="D55" s="72" t="s">
        <v>25</v>
      </c>
      <c r="E55" s="49" t="n">
        <f aca="false">F55+I55</f>
        <v>0</v>
      </c>
      <c r="F55" s="71"/>
      <c r="G55" s="71"/>
      <c r="H55" s="71"/>
      <c r="I55" s="71"/>
      <c r="J55" s="49" t="n">
        <f aca="false">L55+O55</f>
        <v>0</v>
      </c>
      <c r="K55" s="71"/>
      <c r="L55" s="71"/>
      <c r="M55" s="71"/>
      <c r="N55" s="71"/>
      <c r="O55" s="54" t="n">
        <f aca="false">K55</f>
        <v>0</v>
      </c>
      <c r="P55" s="32" t="n">
        <f aca="false">E55+J55</f>
        <v>0</v>
      </c>
    </row>
    <row r="56" customFormat="false" ht="25.5" hidden="false" customHeight="false" outlineLevel="0" collapsed="false">
      <c r="A56" s="46" t="s">
        <v>120</v>
      </c>
      <c r="B56" s="60" t="s">
        <v>121</v>
      </c>
      <c r="C56" s="60" t="s">
        <v>122</v>
      </c>
      <c r="D56" s="64" t="s">
        <v>123</v>
      </c>
      <c r="E56" s="49" t="n">
        <f aca="false">F56+I56</f>
        <v>313041390</v>
      </c>
      <c r="F56" s="54" t="n">
        <f aca="false">66896400+99990+248302700-4354100+2000000-206300+302700</f>
        <v>313041390</v>
      </c>
      <c r="G56" s="54" t="n">
        <f aca="false">33432800+203526800-3568900</f>
        <v>233390700</v>
      </c>
      <c r="H56" s="54" t="n">
        <f aca="false">19146400+302700</f>
        <v>19449100</v>
      </c>
      <c r="I56" s="54"/>
      <c r="J56" s="49" t="n">
        <f aca="false">L56+O56</f>
        <v>6457012</v>
      </c>
      <c r="K56" s="54" t="n">
        <v>3839332</v>
      </c>
      <c r="L56" s="54" t="n">
        <v>2617680</v>
      </c>
      <c r="M56" s="54" t="n">
        <v>1009130</v>
      </c>
      <c r="N56" s="54" t="n">
        <v>54500</v>
      </c>
      <c r="O56" s="54" t="n">
        <f aca="false">K56</f>
        <v>3839332</v>
      </c>
      <c r="P56" s="32" t="n">
        <f aca="false">E56+J56</f>
        <v>319498402</v>
      </c>
    </row>
    <row r="57" customFormat="false" ht="12.75" hidden="true" customHeight="false" outlineLevel="0" collapsed="false">
      <c r="A57" s="46"/>
      <c r="B57" s="60"/>
      <c r="C57" s="60"/>
      <c r="D57" s="37" t="s">
        <v>25</v>
      </c>
      <c r="E57" s="38" t="n">
        <f aca="false">F57+I57</f>
        <v>0</v>
      </c>
      <c r="F57" s="71"/>
      <c r="G57" s="54"/>
      <c r="H57" s="54"/>
      <c r="I57" s="54"/>
      <c r="J57" s="38" t="n">
        <f aca="false">L57+O57</f>
        <v>0</v>
      </c>
      <c r="K57" s="71"/>
      <c r="L57" s="71"/>
      <c r="M57" s="71"/>
      <c r="N57" s="71"/>
      <c r="O57" s="71" t="n">
        <f aca="false">K57</f>
        <v>0</v>
      </c>
      <c r="P57" s="40" t="n">
        <f aca="false">E57+J57</f>
        <v>0</v>
      </c>
    </row>
    <row r="58" customFormat="false" ht="12.75" hidden="false" customHeight="false" outlineLevel="0" collapsed="false">
      <c r="A58" s="46"/>
      <c r="B58" s="60"/>
      <c r="C58" s="60"/>
      <c r="D58" s="37" t="s">
        <v>106</v>
      </c>
      <c r="E58" s="38" t="n">
        <f aca="false">F58+I58</f>
        <v>243948600</v>
      </c>
      <c r="F58" s="71" t="n">
        <f aca="false">248302700-4354100</f>
        <v>243948600</v>
      </c>
      <c r="G58" s="71" t="n">
        <f aca="false">203526800-3568900</f>
        <v>199957900</v>
      </c>
      <c r="H58" s="54"/>
      <c r="I58" s="54"/>
      <c r="J58" s="49" t="n">
        <f aca="false">L58+O58</f>
        <v>0</v>
      </c>
      <c r="K58" s="54"/>
      <c r="L58" s="54"/>
      <c r="M58" s="54"/>
      <c r="N58" s="54"/>
      <c r="O58" s="54" t="n">
        <f aca="false">K58</f>
        <v>0</v>
      </c>
      <c r="P58" s="32" t="n">
        <f aca="false">E58+J58</f>
        <v>243948600</v>
      </c>
    </row>
    <row r="59" customFormat="false" ht="25.5" hidden="true" customHeight="true" outlineLevel="0" collapsed="false">
      <c r="A59" s="46"/>
      <c r="B59" s="60"/>
      <c r="C59" s="60"/>
      <c r="D59" s="37" t="s">
        <v>124</v>
      </c>
      <c r="E59" s="38" t="n">
        <f aca="false">F59+I59</f>
        <v>0</v>
      </c>
      <c r="F59" s="54"/>
      <c r="G59" s="54"/>
      <c r="H59" s="54"/>
      <c r="I59" s="54"/>
      <c r="J59" s="49" t="n">
        <f aca="false">L59+O59</f>
        <v>0</v>
      </c>
      <c r="K59" s="54"/>
      <c r="L59" s="54"/>
      <c r="M59" s="54"/>
      <c r="N59" s="54"/>
      <c r="O59" s="54" t="n">
        <f aca="false">K59</f>
        <v>0</v>
      </c>
      <c r="P59" s="32" t="n">
        <f aca="false">E59+J59</f>
        <v>0</v>
      </c>
    </row>
    <row r="60" customFormat="false" ht="12.75" hidden="true" customHeight="false" outlineLevel="0" collapsed="false">
      <c r="A60" s="46" t="n">
        <v>1011030</v>
      </c>
      <c r="B60" s="60" t="s">
        <v>43</v>
      </c>
      <c r="C60" s="60" t="s">
        <v>122</v>
      </c>
      <c r="D60" s="50" t="s">
        <v>125</v>
      </c>
      <c r="E60" s="38" t="n">
        <f aca="false">F60+I60</f>
        <v>0</v>
      </c>
      <c r="F60" s="54"/>
      <c r="G60" s="54"/>
      <c r="H60" s="54"/>
      <c r="I60" s="54"/>
      <c r="J60" s="49" t="n">
        <f aca="false">L60+O60</f>
        <v>0</v>
      </c>
      <c r="K60" s="54"/>
      <c r="L60" s="54"/>
      <c r="M60" s="54"/>
      <c r="N60" s="54"/>
      <c r="O60" s="54" t="n">
        <f aca="false">K60</f>
        <v>0</v>
      </c>
      <c r="P60" s="32" t="n">
        <f aca="false">E60+J60</f>
        <v>0</v>
      </c>
    </row>
    <row r="61" s="41" customFormat="true" ht="38.25" hidden="true" customHeight="true" outlineLevel="0" collapsed="false">
      <c r="A61" s="51"/>
      <c r="B61" s="61"/>
      <c r="C61" s="61"/>
      <c r="D61" s="72" t="s">
        <v>126</v>
      </c>
      <c r="E61" s="38" t="n">
        <f aca="false">F61+I61</f>
        <v>0</v>
      </c>
      <c r="F61" s="71"/>
      <c r="G61" s="71"/>
      <c r="H61" s="71"/>
      <c r="I61" s="71"/>
      <c r="J61" s="49" t="n">
        <f aca="false">L61+O61</f>
        <v>0</v>
      </c>
      <c r="K61" s="71"/>
      <c r="L61" s="71"/>
      <c r="M61" s="71"/>
      <c r="N61" s="71"/>
      <c r="O61" s="54" t="n">
        <f aca="false">K61</f>
        <v>0</v>
      </c>
      <c r="P61" s="32" t="n">
        <f aca="false">E61+J61</f>
        <v>0</v>
      </c>
    </row>
    <row r="62" customFormat="false" ht="38.25" hidden="true" customHeight="false" outlineLevel="0" collapsed="false">
      <c r="A62" s="46"/>
      <c r="B62" s="60"/>
      <c r="C62" s="60"/>
      <c r="D62" s="72" t="s">
        <v>127</v>
      </c>
      <c r="E62" s="38" t="n">
        <f aca="false">F62+I62</f>
        <v>0</v>
      </c>
      <c r="F62" s="54"/>
      <c r="G62" s="54"/>
      <c r="H62" s="54"/>
      <c r="I62" s="54"/>
      <c r="J62" s="49" t="n">
        <f aca="false">L62+O62</f>
        <v>0</v>
      </c>
      <c r="K62" s="54"/>
      <c r="L62" s="54"/>
      <c r="M62" s="54"/>
      <c r="N62" s="54"/>
      <c r="O62" s="54" t="n">
        <f aca="false">K62</f>
        <v>0</v>
      </c>
      <c r="P62" s="32" t="n">
        <f aca="false">E62+J62</f>
        <v>0</v>
      </c>
    </row>
    <row r="63" customFormat="false" ht="25.5" hidden="true" customHeight="false" outlineLevel="0" collapsed="false">
      <c r="A63" s="46"/>
      <c r="B63" s="60"/>
      <c r="C63" s="60"/>
      <c r="D63" s="72" t="s">
        <v>107</v>
      </c>
      <c r="E63" s="38" t="n">
        <f aca="false">F63+I63</f>
        <v>0</v>
      </c>
      <c r="F63" s="71"/>
      <c r="G63" s="71"/>
      <c r="H63" s="71"/>
      <c r="I63" s="71"/>
      <c r="J63" s="38" t="n">
        <f aca="false">L63+O63</f>
        <v>0</v>
      </c>
      <c r="K63" s="71"/>
      <c r="L63" s="71"/>
      <c r="M63" s="71"/>
      <c r="N63" s="71"/>
      <c r="O63" s="71" t="n">
        <f aca="false">K63</f>
        <v>0</v>
      </c>
      <c r="P63" s="32" t="n">
        <f aca="false">E63+J63</f>
        <v>0</v>
      </c>
    </row>
    <row r="64" customFormat="false" ht="25.5" hidden="true" customHeight="false" outlineLevel="0" collapsed="false">
      <c r="A64" s="46"/>
      <c r="B64" s="60"/>
      <c r="C64" s="60"/>
      <c r="D64" s="72" t="s">
        <v>108</v>
      </c>
      <c r="E64" s="38" t="n">
        <f aca="false">F64+I64</f>
        <v>0</v>
      </c>
      <c r="F64" s="71"/>
      <c r="G64" s="71"/>
      <c r="H64" s="71"/>
      <c r="I64" s="71"/>
      <c r="J64" s="38" t="n">
        <f aca="false">L64+O64</f>
        <v>0</v>
      </c>
      <c r="K64" s="71"/>
      <c r="L64" s="71"/>
      <c r="M64" s="71"/>
      <c r="N64" s="71"/>
      <c r="O64" s="71" t="n">
        <f aca="false">K64</f>
        <v>0</v>
      </c>
      <c r="P64" s="32" t="n">
        <f aca="false">E64+J64</f>
        <v>0</v>
      </c>
    </row>
    <row r="65" customFormat="false" ht="25.5" hidden="false" customHeight="false" outlineLevel="0" collapsed="false">
      <c r="A65" s="46" t="s">
        <v>128</v>
      </c>
      <c r="B65" s="60" t="s">
        <v>43</v>
      </c>
      <c r="C65" s="60" t="s">
        <v>129</v>
      </c>
      <c r="D65" s="48" t="s">
        <v>130</v>
      </c>
      <c r="E65" s="49" t="n">
        <f aca="false">F65+I65</f>
        <v>2171700</v>
      </c>
      <c r="F65" s="54" t="n">
        <f aca="false">219700+1952000</f>
        <v>2171700</v>
      </c>
      <c r="G65" s="54" t="n">
        <v>1600000</v>
      </c>
      <c r="H65" s="54"/>
      <c r="I65" s="54"/>
      <c r="J65" s="49" t="n">
        <f aca="false">L65+O65</f>
        <v>0</v>
      </c>
      <c r="K65" s="54"/>
      <c r="L65" s="54"/>
      <c r="M65" s="54"/>
      <c r="N65" s="54"/>
      <c r="O65" s="54" t="n">
        <f aca="false">K65</f>
        <v>0</v>
      </c>
      <c r="P65" s="32" t="n">
        <f aca="false">E65+J65</f>
        <v>2171700</v>
      </c>
    </row>
    <row r="66" customFormat="false" ht="12.75" hidden="false" customHeight="false" outlineLevel="0" collapsed="false">
      <c r="A66" s="46"/>
      <c r="B66" s="60"/>
      <c r="C66" s="60"/>
      <c r="D66" s="72" t="s">
        <v>106</v>
      </c>
      <c r="E66" s="49" t="n">
        <f aca="false">F66+I66</f>
        <v>1952000</v>
      </c>
      <c r="F66" s="54" t="n">
        <v>1952000</v>
      </c>
      <c r="G66" s="54" t="n">
        <v>1600000</v>
      </c>
      <c r="H66" s="54"/>
      <c r="I66" s="54"/>
      <c r="J66" s="49" t="n">
        <f aca="false">L66+O66</f>
        <v>0</v>
      </c>
      <c r="K66" s="54"/>
      <c r="L66" s="54"/>
      <c r="M66" s="54"/>
      <c r="N66" s="54"/>
      <c r="O66" s="54" t="n">
        <f aca="false">K66</f>
        <v>0</v>
      </c>
      <c r="P66" s="32" t="n">
        <f aca="false">E66+J66</f>
        <v>1952000</v>
      </c>
    </row>
    <row r="67" customFormat="false" ht="25.5" hidden="true" customHeight="false" outlineLevel="0" collapsed="false">
      <c r="A67" s="46"/>
      <c r="B67" s="60"/>
      <c r="C67" s="60"/>
      <c r="D67" s="72" t="s">
        <v>107</v>
      </c>
      <c r="E67" s="49"/>
      <c r="F67" s="54"/>
      <c r="G67" s="54"/>
      <c r="H67" s="54"/>
      <c r="I67" s="54"/>
      <c r="J67" s="49" t="n">
        <f aca="false">L67+O67</f>
        <v>0</v>
      </c>
      <c r="K67" s="54"/>
      <c r="L67" s="54"/>
      <c r="M67" s="54"/>
      <c r="N67" s="54"/>
      <c r="O67" s="54" t="n">
        <f aca="false">K67</f>
        <v>0</v>
      </c>
      <c r="P67" s="32" t="n">
        <f aca="false">E67+J67</f>
        <v>0</v>
      </c>
    </row>
    <row r="68" s="41" customFormat="true" ht="38.25" hidden="true" customHeight="false" outlineLevel="0" collapsed="false">
      <c r="A68" s="51"/>
      <c r="B68" s="61"/>
      <c r="C68" s="61"/>
      <c r="D68" s="37" t="s">
        <v>111</v>
      </c>
      <c r="E68" s="38" t="n">
        <f aca="false">F68+I68</f>
        <v>0</v>
      </c>
      <c r="F68" s="71"/>
      <c r="G68" s="71"/>
      <c r="H68" s="71"/>
      <c r="I68" s="71"/>
      <c r="J68" s="38" t="n">
        <f aca="false">L68+O68</f>
        <v>0</v>
      </c>
      <c r="K68" s="71"/>
      <c r="L68" s="71"/>
      <c r="M68" s="71"/>
      <c r="N68" s="71"/>
      <c r="O68" s="71" t="n">
        <f aca="false">K68</f>
        <v>0</v>
      </c>
      <c r="P68" s="40" t="n">
        <f aca="false">E68+J68</f>
        <v>0</v>
      </c>
    </row>
    <row r="69" customFormat="false" ht="25.5" hidden="false" customHeight="false" outlineLevel="0" collapsed="false">
      <c r="A69" s="46" t="s">
        <v>131</v>
      </c>
      <c r="B69" s="60" t="s">
        <v>132</v>
      </c>
      <c r="C69" s="60" t="s">
        <v>133</v>
      </c>
      <c r="D69" s="64" t="s">
        <v>134</v>
      </c>
      <c r="E69" s="49" t="n">
        <f aca="false">F69+I69</f>
        <v>22663900</v>
      </c>
      <c r="F69" s="54" t="n">
        <f aca="false">22638000+25900</f>
        <v>22663900</v>
      </c>
      <c r="G69" s="54" t="n">
        <v>17026170</v>
      </c>
      <c r="H69" s="54" t="n">
        <f aca="false">1191100+25900</f>
        <v>1217000</v>
      </c>
      <c r="I69" s="54"/>
      <c r="J69" s="49" t="n">
        <f aca="false">L69+O69</f>
        <v>1190250</v>
      </c>
      <c r="K69" s="54"/>
      <c r="L69" s="54" t="n">
        <v>1190250</v>
      </c>
      <c r="M69" s="54" t="n">
        <v>222700</v>
      </c>
      <c r="N69" s="54" t="n">
        <v>17950</v>
      </c>
      <c r="O69" s="71" t="n">
        <f aca="false">K69</f>
        <v>0</v>
      </c>
      <c r="P69" s="32" t="n">
        <f aca="false">E69+J69</f>
        <v>23854150</v>
      </c>
    </row>
    <row r="70" s="41" customFormat="true" ht="12.75" hidden="true" customHeight="false" outlineLevel="0" collapsed="false">
      <c r="A70" s="51"/>
      <c r="B70" s="61"/>
      <c r="C70" s="61"/>
      <c r="D70" s="73" t="s">
        <v>25</v>
      </c>
      <c r="E70" s="49" t="n">
        <f aca="false">F70+I70</f>
        <v>0</v>
      </c>
      <c r="F70" s="71"/>
      <c r="G70" s="71"/>
      <c r="H70" s="71"/>
      <c r="I70" s="71"/>
      <c r="J70" s="49" t="n">
        <f aca="false">L70+O70</f>
        <v>0</v>
      </c>
      <c r="K70" s="71"/>
      <c r="L70" s="71"/>
      <c r="M70" s="71"/>
      <c r="N70" s="71"/>
      <c r="O70" s="71" t="n">
        <f aca="false">K70</f>
        <v>0</v>
      </c>
      <c r="P70" s="40" t="n">
        <f aca="false">E70+J70</f>
        <v>0</v>
      </c>
    </row>
    <row r="71" customFormat="false" ht="15.75" hidden="false" customHeight="true" outlineLevel="0" collapsed="false">
      <c r="A71" s="46" t="s">
        <v>135</v>
      </c>
      <c r="B71" s="60" t="s">
        <v>136</v>
      </c>
      <c r="C71" s="60" t="s">
        <v>137</v>
      </c>
      <c r="D71" s="50" t="s">
        <v>138</v>
      </c>
      <c r="E71" s="49" t="n">
        <f aca="false">F71+I71</f>
        <v>2153800</v>
      </c>
      <c r="F71" s="54" t="n">
        <v>2153800</v>
      </c>
      <c r="G71" s="54" t="n">
        <v>1749000</v>
      </c>
      <c r="H71" s="54"/>
      <c r="I71" s="54"/>
      <c r="J71" s="49" t="n">
        <f aca="false">L71+O71</f>
        <v>34400</v>
      </c>
      <c r="K71" s="54" t="n">
        <v>34400</v>
      </c>
      <c r="L71" s="54"/>
      <c r="M71" s="54"/>
      <c r="N71" s="54"/>
      <c r="O71" s="54" t="n">
        <f aca="false">K71</f>
        <v>34400</v>
      </c>
      <c r="P71" s="32" t="n">
        <f aca="false">E71+J71</f>
        <v>2188200</v>
      </c>
    </row>
    <row r="72" customFormat="false" ht="12.75" hidden="true" customHeight="false" outlineLevel="0" collapsed="false">
      <c r="A72" s="46" t="n">
        <v>1011190</v>
      </c>
      <c r="B72" s="60" t="s">
        <v>139</v>
      </c>
      <c r="C72" s="60" t="s">
        <v>137</v>
      </c>
      <c r="D72" s="64" t="s">
        <v>140</v>
      </c>
      <c r="E72" s="49" t="n">
        <f aca="false">F72+I72</f>
        <v>0</v>
      </c>
      <c r="F72" s="54"/>
      <c r="G72" s="54"/>
      <c r="H72" s="54"/>
      <c r="I72" s="54"/>
      <c r="J72" s="49" t="n">
        <f aca="false">L72+O72</f>
        <v>0</v>
      </c>
      <c r="K72" s="54"/>
      <c r="L72" s="54"/>
      <c r="M72" s="54"/>
      <c r="N72" s="54"/>
      <c r="O72" s="54" t="n">
        <f aca="false">K72</f>
        <v>0</v>
      </c>
      <c r="P72" s="32" t="n">
        <f aca="false">E72+J72</f>
        <v>0</v>
      </c>
    </row>
    <row r="73" customFormat="false" ht="12.75" hidden="true" customHeight="false" outlineLevel="0" collapsed="false">
      <c r="A73" s="46" t="n">
        <v>1011200</v>
      </c>
      <c r="B73" s="60" t="s">
        <v>141</v>
      </c>
      <c r="C73" s="60" t="s">
        <v>137</v>
      </c>
      <c r="D73" s="64" t="s">
        <v>142</v>
      </c>
      <c r="E73" s="49" t="n">
        <f aca="false">F73+I73</f>
        <v>0</v>
      </c>
      <c r="F73" s="54"/>
      <c r="G73" s="54"/>
      <c r="H73" s="54"/>
      <c r="I73" s="54"/>
      <c r="J73" s="49" t="n">
        <f aca="false">L73+O73</f>
        <v>0</v>
      </c>
      <c r="K73" s="54"/>
      <c r="L73" s="54"/>
      <c r="M73" s="54"/>
      <c r="N73" s="54"/>
      <c r="O73" s="54" t="n">
        <f aca="false">K73</f>
        <v>0</v>
      </c>
      <c r="P73" s="32" t="n">
        <f aca="false">E73+J73</f>
        <v>0</v>
      </c>
    </row>
    <row r="74" customFormat="false" ht="12.75" hidden="true" customHeight="false" outlineLevel="0" collapsed="false">
      <c r="A74" s="46" t="s">
        <v>143</v>
      </c>
      <c r="B74" s="60" t="s">
        <v>144</v>
      </c>
      <c r="C74" s="60"/>
      <c r="D74" s="74" t="s">
        <v>145</v>
      </c>
      <c r="E74" s="49" t="n">
        <f aca="false">F74+I74</f>
        <v>0</v>
      </c>
      <c r="F74" s="54"/>
      <c r="G74" s="54"/>
      <c r="H74" s="54"/>
      <c r="I74" s="54"/>
      <c r="J74" s="49" t="n">
        <f aca="false">L74+O74</f>
        <v>0</v>
      </c>
      <c r="K74" s="54"/>
      <c r="L74" s="54"/>
      <c r="M74" s="54"/>
      <c r="N74" s="54"/>
      <c r="O74" s="54" t="n">
        <f aca="false">K74</f>
        <v>0</v>
      </c>
      <c r="P74" s="32" t="n">
        <f aca="false">E74+J74</f>
        <v>0</v>
      </c>
    </row>
    <row r="75" customFormat="false" ht="12.75" hidden="false" customHeight="false" outlineLevel="0" collapsed="false">
      <c r="A75" s="46" t="s">
        <v>146</v>
      </c>
      <c r="B75" s="60" t="s">
        <v>147</v>
      </c>
      <c r="C75" s="60" t="s">
        <v>137</v>
      </c>
      <c r="D75" s="74" t="s">
        <v>148</v>
      </c>
      <c r="E75" s="49" t="n">
        <f aca="false">F75+I75</f>
        <v>11399000</v>
      </c>
      <c r="F75" s="54" t="n">
        <f aca="false">11353900+45100</f>
        <v>11399000</v>
      </c>
      <c r="G75" s="54" t="n">
        <v>8360960</v>
      </c>
      <c r="H75" s="54" t="n">
        <f aca="false">569500+45100</f>
        <v>614600</v>
      </c>
      <c r="I75" s="54"/>
      <c r="J75" s="49" t="n">
        <f aca="false">L75+O75</f>
        <v>125200</v>
      </c>
      <c r="K75" s="54" t="n">
        <v>125200</v>
      </c>
      <c r="L75" s="54"/>
      <c r="M75" s="54"/>
      <c r="N75" s="54"/>
      <c r="O75" s="54" t="n">
        <f aca="false">K75</f>
        <v>125200</v>
      </c>
      <c r="P75" s="32" t="n">
        <f aca="false">E75+J75</f>
        <v>11524200</v>
      </c>
    </row>
    <row r="76" customFormat="false" ht="12.75" hidden="true" customHeight="false" outlineLevel="0" collapsed="false">
      <c r="A76" s="46"/>
      <c r="B76" s="60"/>
      <c r="C76" s="60"/>
      <c r="D76" s="74" t="s">
        <v>149</v>
      </c>
      <c r="E76" s="49"/>
      <c r="F76" s="54"/>
      <c r="G76" s="54"/>
      <c r="H76" s="54"/>
      <c r="I76" s="54"/>
      <c r="J76" s="49"/>
      <c r="K76" s="54"/>
      <c r="L76" s="54"/>
      <c r="M76" s="54"/>
      <c r="N76" s="54"/>
      <c r="O76" s="54"/>
      <c r="P76" s="32"/>
    </row>
    <row r="77" customFormat="false" ht="38.25" hidden="true" customHeight="false" outlineLevel="0" collapsed="false">
      <c r="A77" s="46"/>
      <c r="B77" s="60"/>
      <c r="C77" s="60"/>
      <c r="D77" s="74" t="s">
        <v>111</v>
      </c>
      <c r="E77" s="49"/>
      <c r="F77" s="54"/>
      <c r="G77" s="54"/>
      <c r="H77" s="54"/>
      <c r="I77" s="54"/>
      <c r="J77" s="49" t="n">
        <f aca="false">L77+O77</f>
        <v>0</v>
      </c>
      <c r="K77" s="54"/>
      <c r="L77" s="54"/>
      <c r="M77" s="54"/>
      <c r="N77" s="54"/>
      <c r="O77" s="54" t="n">
        <f aca="false">K77</f>
        <v>0</v>
      </c>
      <c r="P77" s="32" t="n">
        <f aca="false">E77+J77</f>
        <v>0</v>
      </c>
    </row>
    <row r="78" customFormat="false" ht="12.75" hidden="false" customHeight="false" outlineLevel="0" collapsed="false">
      <c r="A78" s="46" t="s">
        <v>150</v>
      </c>
      <c r="B78" s="60" t="s">
        <v>151</v>
      </c>
      <c r="C78" s="60" t="s">
        <v>137</v>
      </c>
      <c r="D78" s="74" t="s">
        <v>152</v>
      </c>
      <c r="E78" s="49" t="n">
        <f aca="false">F78+I78</f>
        <v>278000</v>
      </c>
      <c r="F78" s="54" t="n">
        <v>278000</v>
      </c>
      <c r="G78" s="54"/>
      <c r="H78" s="54"/>
      <c r="I78" s="54"/>
      <c r="J78" s="49" t="n">
        <f aca="false">L78+O78</f>
        <v>0</v>
      </c>
      <c r="K78" s="54"/>
      <c r="L78" s="54"/>
      <c r="M78" s="54"/>
      <c r="N78" s="54"/>
      <c r="O78" s="54" t="n">
        <f aca="false">K78</f>
        <v>0</v>
      </c>
      <c r="P78" s="32" t="n">
        <f aca="false">E78+J78</f>
        <v>278000</v>
      </c>
    </row>
    <row r="79" customFormat="false" ht="12.75" hidden="false" customHeight="false" outlineLevel="0" collapsed="false">
      <c r="A79" s="46" t="s">
        <v>153</v>
      </c>
      <c r="B79" s="60" t="s">
        <v>154</v>
      </c>
      <c r="C79" s="60" t="s">
        <v>137</v>
      </c>
      <c r="D79" s="65" t="s">
        <v>155</v>
      </c>
      <c r="E79" s="49" t="n">
        <f aca="false">F79+I79</f>
        <v>830700</v>
      </c>
      <c r="F79" s="54" t="n">
        <f aca="false">285700+545000</f>
        <v>830700</v>
      </c>
      <c r="G79" s="54" t="n">
        <f aca="false">191400+446700</f>
        <v>638100</v>
      </c>
      <c r="H79" s="54"/>
      <c r="I79" s="54"/>
      <c r="J79" s="49" t="n">
        <f aca="false">L79+O79</f>
        <v>0</v>
      </c>
      <c r="K79" s="54"/>
      <c r="L79" s="54"/>
      <c r="M79" s="54"/>
      <c r="N79" s="54"/>
      <c r="O79" s="54" t="n">
        <f aca="false">K79</f>
        <v>0</v>
      </c>
      <c r="P79" s="32" t="n">
        <f aca="false">E79+J79</f>
        <v>830700</v>
      </c>
    </row>
    <row r="80" s="41" customFormat="true" ht="12.75" hidden="false" customHeight="false" outlineLevel="0" collapsed="false">
      <c r="A80" s="51"/>
      <c r="B80" s="61"/>
      <c r="C80" s="61"/>
      <c r="D80" s="75" t="s">
        <v>149</v>
      </c>
      <c r="E80" s="49" t="n">
        <f aca="false">F80+I80</f>
        <v>545000</v>
      </c>
      <c r="F80" s="71" t="n">
        <v>545000</v>
      </c>
      <c r="G80" s="71" t="n">
        <v>446700</v>
      </c>
      <c r="H80" s="71"/>
      <c r="I80" s="71"/>
      <c r="J80" s="49" t="n">
        <f aca="false">L80+O80</f>
        <v>0</v>
      </c>
      <c r="K80" s="71"/>
      <c r="L80" s="71"/>
      <c r="M80" s="71"/>
      <c r="N80" s="71"/>
      <c r="O80" s="54" t="n">
        <f aca="false">K80</f>
        <v>0</v>
      </c>
      <c r="P80" s="32" t="n">
        <f aca="false">E80+J80</f>
        <v>545000</v>
      </c>
    </row>
    <row r="81" s="41" customFormat="true" ht="25.5" hidden="true" customHeight="false" outlineLevel="0" collapsed="false">
      <c r="A81" s="51"/>
      <c r="B81" s="61"/>
      <c r="C81" s="61"/>
      <c r="D81" s="72" t="s">
        <v>109</v>
      </c>
      <c r="E81" s="49" t="n">
        <f aca="false">F81+I81</f>
        <v>0</v>
      </c>
      <c r="F81" s="71"/>
      <c r="G81" s="71"/>
      <c r="H81" s="71"/>
      <c r="I81" s="71"/>
      <c r="J81" s="49" t="n">
        <f aca="false">L81+O81</f>
        <v>0</v>
      </c>
      <c r="K81" s="71"/>
      <c r="L81" s="71"/>
      <c r="M81" s="71"/>
      <c r="N81" s="71"/>
      <c r="O81" s="54" t="n">
        <f aca="false">K81</f>
        <v>0</v>
      </c>
      <c r="P81" s="32" t="n">
        <f aca="false">E81+J81</f>
        <v>0</v>
      </c>
    </row>
    <row r="82" s="41" customFormat="true" ht="12.75" hidden="true" customHeight="false" outlineLevel="0" collapsed="false">
      <c r="A82" s="51"/>
      <c r="B82" s="61"/>
      <c r="C82" s="61"/>
      <c r="D82" s="75" t="s">
        <v>25</v>
      </c>
      <c r="E82" s="49" t="n">
        <f aca="false">F82+I82</f>
        <v>0</v>
      </c>
      <c r="F82" s="71"/>
      <c r="G82" s="71"/>
      <c r="H82" s="71"/>
      <c r="I82" s="71"/>
      <c r="J82" s="49" t="n">
        <f aca="false">L82+O82</f>
        <v>0</v>
      </c>
      <c r="K82" s="71"/>
      <c r="L82" s="71"/>
      <c r="M82" s="71"/>
      <c r="N82" s="71"/>
      <c r="O82" s="54" t="n">
        <f aca="false">K82</f>
        <v>0</v>
      </c>
      <c r="P82" s="32" t="n">
        <f aca="false">E82+J82</f>
        <v>0</v>
      </c>
    </row>
    <row r="83" customFormat="false" ht="12.75" hidden="true" customHeight="false" outlineLevel="0" collapsed="false">
      <c r="A83" s="46" t="s">
        <v>156</v>
      </c>
      <c r="B83" s="60" t="s">
        <v>75</v>
      </c>
      <c r="C83" s="52" t="s">
        <v>63</v>
      </c>
      <c r="D83" s="59" t="s">
        <v>76</v>
      </c>
      <c r="E83" s="49"/>
      <c r="F83" s="54"/>
      <c r="G83" s="54"/>
      <c r="H83" s="54"/>
      <c r="I83" s="54"/>
      <c r="J83" s="49" t="n">
        <f aca="false">L83+O83</f>
        <v>0</v>
      </c>
      <c r="K83" s="54"/>
      <c r="L83" s="54"/>
      <c r="M83" s="54"/>
      <c r="N83" s="54"/>
      <c r="O83" s="54" t="n">
        <f aca="false">K83</f>
        <v>0</v>
      </c>
      <c r="P83" s="32" t="n">
        <f aca="false">E83+J83</f>
        <v>0</v>
      </c>
    </row>
    <row r="84" customFormat="false" ht="12.75" hidden="false" customHeight="false" outlineLevel="0" collapsed="false">
      <c r="A84" s="28" t="s">
        <v>157</v>
      </c>
      <c r="B84" s="29"/>
      <c r="C84" s="30"/>
      <c r="D84" s="31" t="s">
        <v>158</v>
      </c>
      <c r="E84" s="66" t="n">
        <f aca="false">E93</f>
        <v>46172218</v>
      </c>
      <c r="F84" s="66" t="n">
        <f aca="false">F93</f>
        <v>46172218</v>
      </c>
      <c r="G84" s="66" t="n">
        <f aca="false">G93</f>
        <v>2019700</v>
      </c>
      <c r="H84" s="66" t="n">
        <f aca="false">H93</f>
        <v>34000</v>
      </c>
      <c r="I84" s="66" t="n">
        <f aca="false">I93</f>
        <v>0</v>
      </c>
      <c r="J84" s="66" t="n">
        <f aca="false">J93</f>
        <v>2270657</v>
      </c>
      <c r="K84" s="66" t="n">
        <f aca="false">K93</f>
        <v>2162000</v>
      </c>
      <c r="L84" s="66" t="n">
        <f aca="false">L93</f>
        <v>108657</v>
      </c>
      <c r="M84" s="66" t="n">
        <f aca="false">M93</f>
        <v>0</v>
      </c>
      <c r="N84" s="66" t="n">
        <f aca="false">N93</f>
        <v>0</v>
      </c>
      <c r="O84" s="66" t="n">
        <f aca="false">O93</f>
        <v>2162000</v>
      </c>
      <c r="P84" s="32" t="n">
        <f aca="false">E84+J84</f>
        <v>48442875</v>
      </c>
      <c r="Q84" s="69"/>
      <c r="R84" s="33"/>
    </row>
    <row r="85" s="41" customFormat="true" ht="12.75" hidden="true" customHeight="false" outlineLevel="0" collapsed="false">
      <c r="A85" s="51"/>
      <c r="B85" s="70"/>
      <c r="C85" s="52"/>
      <c r="D85" s="37" t="s">
        <v>159</v>
      </c>
      <c r="E85" s="38" t="n">
        <f aca="false">F85+I85</f>
        <v>0</v>
      </c>
      <c r="F85" s="71" t="n">
        <f aca="false">F96+F102+F115+F108</f>
        <v>0</v>
      </c>
      <c r="G85" s="71" t="n">
        <f aca="false">SUM(G96+G99+G102+G104+G118+G113+G131+G122+G126)</f>
        <v>0</v>
      </c>
      <c r="H85" s="71" t="n">
        <f aca="false">SUM(H96+H99+H102+H104+H118+H113+H131+H122+H126)</f>
        <v>0</v>
      </c>
      <c r="I85" s="71" t="n">
        <f aca="false">SUM(I96+I99+I102+I104+I118+I113+I131+I122+I126)</f>
        <v>0</v>
      </c>
      <c r="J85" s="71" t="n">
        <f aca="false">SUM(J96+J102+J104+J118+J113+J131)</f>
        <v>0</v>
      </c>
      <c r="K85" s="71" t="n">
        <f aca="false">SUM(K96+K102+K104+K118+K113+K131)</f>
        <v>0</v>
      </c>
      <c r="L85" s="71" t="n">
        <f aca="false">SUM(L96+L99+L102+L104+L118+L113+L131)</f>
        <v>0</v>
      </c>
      <c r="M85" s="71" t="n">
        <f aca="false">SUM(M96+M99+M102+M104+M118+M113+M131)</f>
        <v>0</v>
      </c>
      <c r="N85" s="71" t="n">
        <f aca="false">SUM(N96+N99+N102+N104+N118+N113+N131)</f>
        <v>0</v>
      </c>
      <c r="O85" s="71" t="n">
        <f aca="false">SUM(O96+O102+O104+O118+O113+O131)</f>
        <v>0</v>
      </c>
      <c r="P85" s="40" t="n">
        <f aca="false">E85+J85</f>
        <v>0</v>
      </c>
    </row>
    <row r="86" s="41" customFormat="true" ht="25.5" hidden="true" customHeight="false" outlineLevel="0" collapsed="false">
      <c r="A86" s="51"/>
      <c r="B86" s="70"/>
      <c r="C86" s="52"/>
      <c r="D86" s="37" t="s">
        <v>160</v>
      </c>
      <c r="E86" s="38" t="n">
        <f aca="false">F86+I86</f>
        <v>0</v>
      </c>
      <c r="F86" s="71" t="n">
        <f aca="false">F109+F99</f>
        <v>0</v>
      </c>
      <c r="G86" s="71"/>
      <c r="H86" s="71"/>
      <c r="I86" s="71"/>
      <c r="J86" s="71" t="n">
        <f aca="false">L86+O86</f>
        <v>0</v>
      </c>
      <c r="K86" s="71" t="n">
        <f aca="false">K109+K99+K105+K116</f>
        <v>0</v>
      </c>
      <c r="L86" s="71"/>
      <c r="M86" s="71"/>
      <c r="N86" s="71"/>
      <c r="O86" s="71" t="n">
        <f aca="false">K86</f>
        <v>0</v>
      </c>
      <c r="P86" s="40" t="n">
        <f aca="false">E86+J86</f>
        <v>0</v>
      </c>
    </row>
    <row r="87" s="41" customFormat="true" ht="25.5" hidden="true" customHeight="false" outlineLevel="0" collapsed="false">
      <c r="A87" s="51"/>
      <c r="B87" s="70"/>
      <c r="C87" s="52"/>
      <c r="D87" s="37" t="s">
        <v>161</v>
      </c>
      <c r="E87" s="38" t="n">
        <f aca="false">F87+I87</f>
        <v>0</v>
      </c>
      <c r="F87" s="71"/>
      <c r="G87" s="71"/>
      <c r="H87" s="71"/>
      <c r="I87" s="71"/>
      <c r="J87" s="71" t="n">
        <f aca="false">L87+O87</f>
        <v>0</v>
      </c>
      <c r="K87" s="71" t="n">
        <f aca="false">K136</f>
        <v>0</v>
      </c>
      <c r="L87" s="71"/>
      <c r="M87" s="71"/>
      <c r="N87" s="71"/>
      <c r="O87" s="71" t="n">
        <f aca="false">O136</f>
        <v>0</v>
      </c>
      <c r="P87" s="40" t="n">
        <f aca="false">E87+J87</f>
        <v>0</v>
      </c>
    </row>
    <row r="88" s="41" customFormat="true" ht="12.75" hidden="true" customHeight="false" outlineLevel="0" collapsed="false">
      <c r="A88" s="51"/>
      <c r="B88" s="70"/>
      <c r="C88" s="52"/>
      <c r="D88" s="37" t="s">
        <v>25</v>
      </c>
      <c r="E88" s="38" t="n">
        <f aca="false">E132+E98</f>
        <v>0</v>
      </c>
      <c r="F88" s="38" t="n">
        <f aca="false">F132+F98</f>
        <v>0</v>
      </c>
      <c r="G88" s="38" t="n">
        <f aca="false">G132</f>
        <v>0</v>
      </c>
      <c r="H88" s="38" t="n">
        <f aca="false">H132</f>
        <v>0</v>
      </c>
      <c r="I88" s="38" t="n">
        <f aca="false">I132</f>
        <v>0</v>
      </c>
      <c r="J88" s="38" t="n">
        <f aca="false">K88+L88</f>
        <v>0</v>
      </c>
      <c r="K88" s="71" t="n">
        <f aca="false">K98</f>
        <v>0</v>
      </c>
      <c r="L88" s="71"/>
      <c r="M88" s="71"/>
      <c r="N88" s="71"/>
      <c r="O88" s="71" t="n">
        <f aca="false">K88</f>
        <v>0</v>
      </c>
      <c r="P88" s="40" t="n">
        <f aca="false">E88+J88</f>
        <v>0</v>
      </c>
    </row>
    <row r="89" s="41" customFormat="true" ht="32.25" hidden="true" customHeight="true" outlineLevel="0" collapsed="false">
      <c r="A89" s="51"/>
      <c r="B89" s="70"/>
      <c r="C89" s="52"/>
      <c r="D89" s="73" t="s">
        <v>162</v>
      </c>
      <c r="E89" s="38" t="n">
        <f aca="false">F89</f>
        <v>0</v>
      </c>
      <c r="F89" s="38" t="n">
        <f aca="false">F122+F99</f>
        <v>0</v>
      </c>
      <c r="G89" s="38"/>
      <c r="H89" s="38"/>
      <c r="I89" s="38"/>
      <c r="J89" s="38"/>
      <c r="K89" s="71"/>
      <c r="L89" s="71"/>
      <c r="M89" s="71"/>
      <c r="N89" s="71"/>
      <c r="O89" s="71"/>
      <c r="P89" s="40" t="n">
        <f aca="false">E89+J89</f>
        <v>0</v>
      </c>
    </row>
    <row r="90" s="41" customFormat="true" ht="29.25" hidden="true" customHeight="true" outlineLevel="0" collapsed="false">
      <c r="A90" s="51"/>
      <c r="B90" s="70"/>
      <c r="C90" s="52"/>
      <c r="D90" s="73" t="s">
        <v>163</v>
      </c>
      <c r="E90" s="38" t="n">
        <f aca="false">E123</f>
        <v>0</v>
      </c>
      <c r="F90" s="38" t="n">
        <f aca="false">F123</f>
        <v>0</v>
      </c>
      <c r="G90" s="38"/>
      <c r="H90" s="38"/>
      <c r="I90" s="38"/>
      <c r="J90" s="38" t="n">
        <f aca="false">J100</f>
        <v>0</v>
      </c>
      <c r="K90" s="38" t="n">
        <f aca="false">K100</f>
        <v>0</v>
      </c>
      <c r="L90" s="71"/>
      <c r="M90" s="71"/>
      <c r="N90" s="71"/>
      <c r="O90" s="38" t="n">
        <f aca="false">O100</f>
        <v>0</v>
      </c>
      <c r="P90" s="40" t="n">
        <f aca="false">E90+J90</f>
        <v>0</v>
      </c>
    </row>
    <row r="91" s="41" customFormat="true" ht="25.5" hidden="true" customHeight="false" outlineLevel="0" collapsed="false">
      <c r="A91" s="51"/>
      <c r="B91" s="70"/>
      <c r="C91" s="52"/>
      <c r="D91" s="73" t="s">
        <v>164</v>
      </c>
      <c r="E91" s="38" t="n">
        <f aca="false">F91</f>
        <v>0</v>
      </c>
      <c r="F91" s="38" t="n">
        <f aca="false">F100+F106+F110+F124</f>
        <v>0</v>
      </c>
      <c r="G91" s="38"/>
      <c r="H91" s="38"/>
      <c r="I91" s="38"/>
      <c r="J91" s="38" t="n">
        <f aca="false">J133</f>
        <v>0</v>
      </c>
      <c r="K91" s="71"/>
      <c r="L91" s="71"/>
      <c r="M91" s="71"/>
      <c r="N91" s="71"/>
      <c r="O91" s="71"/>
      <c r="P91" s="40" t="n">
        <f aca="false">E91+J91</f>
        <v>0</v>
      </c>
    </row>
    <row r="92" s="41" customFormat="true" ht="25.5" hidden="true" customHeight="false" outlineLevel="0" collapsed="false">
      <c r="A92" s="51"/>
      <c r="B92" s="70"/>
      <c r="C92" s="52"/>
      <c r="D92" s="37" t="s">
        <v>165</v>
      </c>
      <c r="E92" s="38"/>
      <c r="F92" s="71"/>
      <c r="G92" s="71"/>
      <c r="H92" s="71"/>
      <c r="I92" s="71"/>
      <c r="J92" s="71" t="n">
        <f aca="false">L92+O92</f>
        <v>0</v>
      </c>
      <c r="K92" s="71" t="n">
        <f aca="false">K140</f>
        <v>0</v>
      </c>
      <c r="L92" s="71"/>
      <c r="M92" s="71"/>
      <c r="N92" s="71"/>
      <c r="O92" s="71" t="n">
        <f aca="false">K92</f>
        <v>0</v>
      </c>
      <c r="P92" s="40" t="n">
        <f aca="false">E92+J92</f>
        <v>0</v>
      </c>
    </row>
    <row r="93" s="41" customFormat="true" ht="16.5" hidden="false" customHeight="true" outlineLevel="0" collapsed="false">
      <c r="A93" s="51" t="s">
        <v>166</v>
      </c>
      <c r="B93" s="70"/>
      <c r="C93" s="52"/>
      <c r="D93" s="43" t="s">
        <v>158</v>
      </c>
      <c r="E93" s="71" t="n">
        <f aca="false">E94+E95+E101+E107+E111+E119+E128+E134+E129+E130+E112+E121+E137</f>
        <v>46172218</v>
      </c>
      <c r="F93" s="71" t="n">
        <f aca="false">F94+F95+F101+F107+F111+F119+F128+F134+F129+F130+F112+F121+F137</f>
        <v>46172218</v>
      </c>
      <c r="G93" s="71" t="n">
        <f aca="false">G94+G95+G101+G107+G111+G119+G128+G134+G129+G130+G112</f>
        <v>2019700</v>
      </c>
      <c r="H93" s="71" t="n">
        <f aca="false">H94+H95+H101+H107+H111+H119+H128+H134+H129+H130+H112</f>
        <v>34000</v>
      </c>
      <c r="I93" s="71" t="n">
        <f aca="false">I94+I95+I101+I107+I111+I119+I128+I134+I129+I130+I112</f>
        <v>0</v>
      </c>
      <c r="J93" s="71" t="n">
        <f aca="false">J94+J95+J101+J107+J111+J119+J128+J134+J129+J112</f>
        <v>2270657</v>
      </c>
      <c r="K93" s="71" t="n">
        <f aca="false">K94+K95+K101+K107+K111+K119+K128+K134+K139+K112</f>
        <v>2162000</v>
      </c>
      <c r="L93" s="71" t="n">
        <f aca="false">L94+L95+L101+L107+L111+L119+L128+L134+L129+L112</f>
        <v>108657</v>
      </c>
      <c r="M93" s="71" t="n">
        <f aca="false">M94+M95+M101+M107+M111+M119+M128+M134</f>
        <v>0</v>
      </c>
      <c r="N93" s="71" t="n">
        <f aca="false">N94+N95+N101+N107+N111+N119+N128+N134</f>
        <v>0</v>
      </c>
      <c r="O93" s="71" t="n">
        <f aca="false">O94+O95+O101+O107+O111+O119+O128+O134+O112</f>
        <v>2162000</v>
      </c>
      <c r="P93" s="71" t="n">
        <f aca="false">P94+P95+P101+P107+P111+P119+P128+P134+P121+P129+P130+P112+P137</f>
        <v>48442875</v>
      </c>
    </row>
    <row r="94" customFormat="false" ht="25.5" hidden="false" customHeight="false" outlineLevel="0" collapsed="false">
      <c r="A94" s="46" t="s">
        <v>167</v>
      </c>
      <c r="B94" s="47" t="s">
        <v>36</v>
      </c>
      <c r="C94" s="47" t="s">
        <v>29</v>
      </c>
      <c r="D94" s="65" t="s">
        <v>115</v>
      </c>
      <c r="E94" s="49" t="n">
        <f aca="false">F94+I94</f>
        <v>2616700</v>
      </c>
      <c r="F94" s="54" t="n">
        <f aca="false">1116700+1500000</f>
        <v>2616700</v>
      </c>
      <c r="G94" s="54" t="n">
        <f aca="false">819700+1200000</f>
        <v>2019700</v>
      </c>
      <c r="H94" s="54" t="n">
        <v>34000</v>
      </c>
      <c r="I94" s="54"/>
      <c r="J94" s="49" t="n">
        <f aca="false">L94+O94</f>
        <v>0</v>
      </c>
      <c r="K94" s="54"/>
      <c r="L94" s="54"/>
      <c r="M94" s="54"/>
      <c r="N94" s="54"/>
      <c r="O94" s="54" t="n">
        <f aca="false">K94</f>
        <v>0</v>
      </c>
      <c r="P94" s="32" t="n">
        <f aca="false">E94+J94</f>
        <v>2616700</v>
      </c>
    </row>
    <row r="95" customFormat="false" ht="12.75" hidden="false" customHeight="false" outlineLevel="0" collapsed="false">
      <c r="A95" s="46" t="s">
        <v>168</v>
      </c>
      <c r="B95" s="47" t="s">
        <v>169</v>
      </c>
      <c r="C95" s="47" t="s">
        <v>170</v>
      </c>
      <c r="D95" s="50" t="s">
        <v>171</v>
      </c>
      <c r="E95" s="49" t="n">
        <f aca="false">F95+I95</f>
        <v>16806918</v>
      </c>
      <c r="F95" s="54" t="n">
        <f aca="false">14164200+10120000-1000000-2800000-600000-3000000+50000-545400+418118</f>
        <v>16806918</v>
      </c>
      <c r="G95" s="54"/>
      <c r="H95" s="54"/>
      <c r="I95" s="54"/>
      <c r="J95" s="49" t="n">
        <f aca="false">L95+O95</f>
        <v>1000000</v>
      </c>
      <c r="K95" s="54" t="n">
        <f aca="false">1000000</f>
        <v>1000000</v>
      </c>
      <c r="L95" s="54"/>
      <c r="M95" s="54"/>
      <c r="N95" s="54"/>
      <c r="O95" s="54" t="n">
        <f aca="false">K95</f>
        <v>1000000</v>
      </c>
      <c r="P95" s="32" t="n">
        <f aca="false">E95+J95</f>
        <v>17806918</v>
      </c>
    </row>
    <row r="96" customFormat="false" ht="15" hidden="true" customHeight="true" outlineLevel="0" collapsed="false">
      <c r="A96" s="46"/>
      <c r="B96" s="47"/>
      <c r="C96" s="47"/>
      <c r="D96" s="37" t="s">
        <v>159</v>
      </c>
      <c r="E96" s="38" t="n">
        <f aca="false">F96+I96</f>
        <v>0</v>
      </c>
      <c r="F96" s="71"/>
      <c r="G96" s="54"/>
      <c r="H96" s="54"/>
      <c r="I96" s="54"/>
      <c r="J96" s="49" t="n">
        <f aca="false">L96+O96</f>
        <v>0</v>
      </c>
      <c r="K96" s="54"/>
      <c r="L96" s="54"/>
      <c r="M96" s="54"/>
      <c r="N96" s="54"/>
      <c r="O96" s="54" t="n">
        <f aca="false">K96</f>
        <v>0</v>
      </c>
      <c r="P96" s="32" t="n">
        <f aca="false">E96+J96</f>
        <v>0</v>
      </c>
    </row>
    <row r="97" customFormat="false" ht="13.5" hidden="true" customHeight="true" outlineLevel="0" collapsed="false">
      <c r="A97" s="46"/>
      <c r="B97" s="47"/>
      <c r="C97" s="47"/>
      <c r="D97" s="50"/>
      <c r="E97" s="38" t="n">
        <f aca="false">F97+I97</f>
        <v>0</v>
      </c>
      <c r="F97" s="71"/>
      <c r="G97" s="54"/>
      <c r="H97" s="54"/>
      <c r="I97" s="54"/>
      <c r="J97" s="49" t="n">
        <f aca="false">L97+O97</f>
        <v>0</v>
      </c>
      <c r="K97" s="54"/>
      <c r="L97" s="54"/>
      <c r="M97" s="54"/>
      <c r="N97" s="54"/>
      <c r="O97" s="54" t="n">
        <f aca="false">K97</f>
        <v>0</v>
      </c>
      <c r="P97" s="32" t="n">
        <f aca="false">E97+J97</f>
        <v>0</v>
      </c>
    </row>
    <row r="98" customFormat="false" ht="15.75" hidden="true" customHeight="true" outlineLevel="0" collapsed="false">
      <c r="A98" s="46"/>
      <c r="B98" s="47"/>
      <c r="C98" s="47"/>
      <c r="D98" s="37" t="s">
        <v>25</v>
      </c>
      <c r="E98" s="38"/>
      <c r="F98" s="71"/>
      <c r="G98" s="54"/>
      <c r="H98" s="54"/>
      <c r="I98" s="54"/>
      <c r="J98" s="49" t="n">
        <f aca="false">L98+O98</f>
        <v>0</v>
      </c>
      <c r="K98" s="54"/>
      <c r="L98" s="54"/>
      <c r="M98" s="54"/>
      <c r="N98" s="54"/>
      <c r="O98" s="54" t="n">
        <f aca="false">K98</f>
        <v>0</v>
      </c>
      <c r="P98" s="40" t="n">
        <f aca="false">E98+J98</f>
        <v>0</v>
      </c>
    </row>
    <row r="99" customFormat="false" ht="25.5" hidden="true" customHeight="false" outlineLevel="0" collapsed="false">
      <c r="A99" s="46"/>
      <c r="B99" s="47"/>
      <c r="C99" s="47"/>
      <c r="D99" s="37" t="s">
        <v>162</v>
      </c>
      <c r="E99" s="38" t="n">
        <f aca="false">F99+I99</f>
        <v>0</v>
      </c>
      <c r="F99" s="71"/>
      <c r="G99" s="54"/>
      <c r="H99" s="54"/>
      <c r="I99" s="54"/>
      <c r="J99" s="49" t="n">
        <f aca="false">L99+O99</f>
        <v>0</v>
      </c>
      <c r="K99" s="54"/>
      <c r="L99" s="54"/>
      <c r="M99" s="54"/>
      <c r="N99" s="54"/>
      <c r="O99" s="54" t="n">
        <f aca="false">K99</f>
        <v>0</v>
      </c>
      <c r="P99" s="32" t="n">
        <f aca="false">E99+J99</f>
        <v>0</v>
      </c>
    </row>
    <row r="100" customFormat="false" ht="28.5" hidden="true" customHeight="true" outlineLevel="0" collapsed="false">
      <c r="A100" s="46"/>
      <c r="B100" s="47"/>
      <c r="C100" s="47"/>
      <c r="D100" s="73" t="s">
        <v>164</v>
      </c>
      <c r="E100" s="38" t="n">
        <f aca="false">F100+I100</f>
        <v>0</v>
      </c>
      <c r="F100" s="71"/>
      <c r="G100" s="54"/>
      <c r="H100" s="54"/>
      <c r="I100" s="54"/>
      <c r="J100" s="38" t="n">
        <f aca="false">L100+O100</f>
        <v>0</v>
      </c>
      <c r="K100" s="71"/>
      <c r="L100" s="54"/>
      <c r="M100" s="54"/>
      <c r="N100" s="54"/>
      <c r="O100" s="71" t="n">
        <f aca="false">K100</f>
        <v>0</v>
      </c>
      <c r="P100" s="32" t="n">
        <f aca="false">E100+J100</f>
        <v>0</v>
      </c>
    </row>
    <row r="101" customFormat="false" ht="12.75" hidden="false" customHeight="false" outlineLevel="0" collapsed="false">
      <c r="A101" s="46" t="s">
        <v>172</v>
      </c>
      <c r="B101" s="47" t="s">
        <v>173</v>
      </c>
      <c r="C101" s="47" t="s">
        <v>174</v>
      </c>
      <c r="D101" s="76" t="s">
        <v>175</v>
      </c>
      <c r="E101" s="49" t="n">
        <f aca="false">F101+I101</f>
        <v>2404900</v>
      </c>
      <c r="F101" s="54" t="n">
        <f aca="false">2414300-9400</f>
        <v>2404900</v>
      </c>
      <c r="G101" s="54"/>
      <c r="H101" s="54"/>
      <c r="I101" s="54"/>
      <c r="J101" s="49" t="n">
        <f aca="false">L101+O101</f>
        <v>0</v>
      </c>
      <c r="K101" s="54"/>
      <c r="L101" s="54"/>
      <c r="M101" s="54"/>
      <c r="N101" s="54"/>
      <c r="O101" s="54" t="n">
        <f aca="false">K101</f>
        <v>0</v>
      </c>
      <c r="P101" s="32" t="n">
        <f aca="false">E101+J101</f>
        <v>2404900</v>
      </c>
    </row>
    <row r="102" customFormat="false" ht="12.75" hidden="true" customHeight="false" outlineLevel="0" collapsed="false">
      <c r="A102" s="46"/>
      <c r="B102" s="47"/>
      <c r="C102" s="47"/>
      <c r="D102" s="37" t="s">
        <v>159</v>
      </c>
      <c r="E102" s="38" t="n">
        <f aca="false">F102+I102</f>
        <v>0</v>
      </c>
      <c r="F102" s="71"/>
      <c r="G102" s="54"/>
      <c r="H102" s="54"/>
      <c r="I102" s="54"/>
      <c r="J102" s="49" t="n">
        <f aca="false">L102+O102</f>
        <v>0</v>
      </c>
      <c r="K102" s="54"/>
      <c r="L102" s="54"/>
      <c r="M102" s="54"/>
      <c r="N102" s="54"/>
      <c r="O102" s="54" t="n">
        <f aca="false">K102</f>
        <v>0</v>
      </c>
      <c r="P102" s="32" t="n">
        <f aca="false">E102+J102</f>
        <v>0</v>
      </c>
    </row>
    <row r="103" customFormat="false" ht="12.75" hidden="true" customHeight="false" outlineLevel="0" collapsed="false">
      <c r="A103" s="46" t="s">
        <v>176</v>
      </c>
      <c r="B103" s="47" t="s">
        <v>177</v>
      </c>
      <c r="C103" s="47" t="s">
        <v>178</v>
      </c>
      <c r="D103" s="50" t="s">
        <v>179</v>
      </c>
      <c r="E103" s="49" t="n">
        <f aca="false">F103+I103</f>
        <v>0</v>
      </c>
      <c r="F103" s="54"/>
      <c r="G103" s="54"/>
      <c r="H103" s="54"/>
      <c r="I103" s="54"/>
      <c r="J103" s="49" t="n">
        <f aca="false">L103+O103</f>
        <v>0</v>
      </c>
      <c r="K103" s="54"/>
      <c r="L103" s="54"/>
      <c r="M103" s="54"/>
      <c r="N103" s="54"/>
      <c r="O103" s="54" t="n">
        <f aca="false">K103</f>
        <v>0</v>
      </c>
      <c r="P103" s="32" t="n">
        <f aca="false">E103+J103</f>
        <v>0</v>
      </c>
    </row>
    <row r="104" customFormat="false" ht="12.75" hidden="true" customHeight="false" outlineLevel="0" collapsed="false">
      <c r="A104" s="46"/>
      <c r="B104" s="47"/>
      <c r="C104" s="47"/>
      <c r="D104" s="37" t="s">
        <v>159</v>
      </c>
      <c r="E104" s="49" t="n">
        <f aca="false">F104+I104</f>
        <v>0</v>
      </c>
      <c r="F104" s="54"/>
      <c r="G104" s="54"/>
      <c r="H104" s="54"/>
      <c r="I104" s="54"/>
      <c r="J104" s="49" t="n">
        <f aca="false">L104+O104</f>
        <v>0</v>
      </c>
      <c r="K104" s="54"/>
      <c r="L104" s="54"/>
      <c r="M104" s="54"/>
      <c r="N104" s="54"/>
      <c r="O104" s="54" t="n">
        <f aca="false">K104</f>
        <v>0</v>
      </c>
      <c r="P104" s="32" t="n">
        <f aca="false">E104+J104</f>
        <v>0</v>
      </c>
    </row>
    <row r="105" customFormat="false" ht="25.5" hidden="true" customHeight="false" outlineLevel="0" collapsed="false">
      <c r="A105" s="46"/>
      <c r="B105" s="47"/>
      <c r="C105" s="47"/>
      <c r="D105" s="37" t="s">
        <v>160</v>
      </c>
      <c r="E105" s="49"/>
      <c r="F105" s="54"/>
      <c r="G105" s="54"/>
      <c r="H105" s="54"/>
      <c r="I105" s="54"/>
      <c r="J105" s="38" t="n">
        <f aca="false">L105+O105</f>
        <v>0</v>
      </c>
      <c r="K105" s="71"/>
      <c r="L105" s="54"/>
      <c r="M105" s="54"/>
      <c r="N105" s="54"/>
      <c r="O105" s="71" t="n">
        <f aca="false">K105</f>
        <v>0</v>
      </c>
      <c r="P105" s="32" t="n">
        <f aca="false">E105+J105</f>
        <v>0</v>
      </c>
    </row>
    <row r="106" customFormat="false" ht="25.5" hidden="true" customHeight="false" outlineLevel="0" collapsed="false">
      <c r="A106" s="46"/>
      <c r="B106" s="47"/>
      <c r="C106" s="47"/>
      <c r="D106" s="73" t="s">
        <v>164</v>
      </c>
      <c r="E106" s="38" t="n">
        <f aca="false">F106</f>
        <v>0</v>
      </c>
      <c r="F106" s="71"/>
      <c r="G106" s="54"/>
      <c r="H106" s="54"/>
      <c r="I106" s="54"/>
      <c r="J106" s="38"/>
      <c r="K106" s="71"/>
      <c r="L106" s="54"/>
      <c r="M106" s="54"/>
      <c r="N106" s="54"/>
      <c r="O106" s="71"/>
      <c r="P106" s="32" t="n">
        <f aca="false">E106+J106</f>
        <v>0</v>
      </c>
    </row>
    <row r="107" customFormat="false" ht="15.75" hidden="true" customHeight="false" outlineLevel="0" collapsed="false">
      <c r="A107" s="46" t="s">
        <v>180</v>
      </c>
      <c r="B107" s="47" t="s">
        <v>181</v>
      </c>
      <c r="C107" s="47" t="s">
        <v>178</v>
      </c>
      <c r="D107" s="77" t="s">
        <v>182</v>
      </c>
      <c r="E107" s="49" t="n">
        <f aca="false">F107+I107</f>
        <v>0</v>
      </c>
      <c r="F107" s="54"/>
      <c r="G107" s="54"/>
      <c r="H107" s="54"/>
      <c r="I107" s="54"/>
      <c r="J107" s="49" t="n">
        <f aca="false">L107+O107</f>
        <v>0</v>
      </c>
      <c r="K107" s="54"/>
      <c r="L107" s="54"/>
      <c r="M107" s="54"/>
      <c r="N107" s="54"/>
      <c r="O107" s="54" t="n">
        <f aca="false">K107</f>
        <v>0</v>
      </c>
      <c r="P107" s="32" t="n">
        <f aca="false">E107+J107</f>
        <v>0</v>
      </c>
    </row>
    <row r="108" s="41" customFormat="true" ht="12.75" hidden="true" customHeight="false" outlineLevel="0" collapsed="false">
      <c r="A108" s="51"/>
      <c r="B108" s="52"/>
      <c r="C108" s="52"/>
      <c r="D108" s="37" t="s">
        <v>159</v>
      </c>
      <c r="E108" s="38" t="n">
        <f aca="false">F108</f>
        <v>0</v>
      </c>
      <c r="F108" s="71"/>
      <c r="G108" s="71"/>
      <c r="H108" s="71"/>
      <c r="I108" s="71"/>
      <c r="J108" s="38" t="n">
        <f aca="false">L108+O108</f>
        <v>0</v>
      </c>
      <c r="K108" s="71"/>
      <c r="L108" s="71"/>
      <c r="M108" s="71"/>
      <c r="N108" s="71"/>
      <c r="O108" s="71" t="n">
        <f aca="false">K108</f>
        <v>0</v>
      </c>
      <c r="P108" s="32" t="n">
        <f aca="false">E108</f>
        <v>0</v>
      </c>
    </row>
    <row r="109" s="41" customFormat="true" ht="25.5" hidden="true" customHeight="false" outlineLevel="0" collapsed="false">
      <c r="A109" s="51"/>
      <c r="B109" s="52"/>
      <c r="C109" s="52"/>
      <c r="D109" s="37" t="s">
        <v>160</v>
      </c>
      <c r="E109" s="38" t="n">
        <f aca="false">F109</f>
        <v>0</v>
      </c>
      <c r="F109" s="71"/>
      <c r="G109" s="71"/>
      <c r="H109" s="71"/>
      <c r="I109" s="71"/>
      <c r="J109" s="38" t="n">
        <f aca="false">L109+O109</f>
        <v>0</v>
      </c>
      <c r="K109" s="71"/>
      <c r="L109" s="71"/>
      <c r="M109" s="71"/>
      <c r="N109" s="71"/>
      <c r="O109" s="71" t="n">
        <f aca="false">K109</f>
        <v>0</v>
      </c>
      <c r="P109" s="32" t="n">
        <f aca="false">E109+J109</f>
        <v>0</v>
      </c>
    </row>
    <row r="110" s="41" customFormat="true" ht="25.5" hidden="true" customHeight="false" outlineLevel="0" collapsed="false">
      <c r="A110" s="51"/>
      <c r="B110" s="52"/>
      <c r="C110" s="52"/>
      <c r="D110" s="73" t="s">
        <v>164</v>
      </c>
      <c r="E110" s="38" t="n">
        <f aca="false">F110</f>
        <v>0</v>
      </c>
      <c r="F110" s="71"/>
      <c r="G110" s="71"/>
      <c r="H110" s="71"/>
      <c r="I110" s="71"/>
      <c r="J110" s="38"/>
      <c r="K110" s="71"/>
      <c r="L110" s="71"/>
      <c r="M110" s="71"/>
      <c r="N110" s="71"/>
      <c r="O110" s="71"/>
      <c r="P110" s="32" t="n">
        <f aca="false">E110</f>
        <v>0</v>
      </c>
    </row>
    <row r="111" customFormat="false" ht="12.75" hidden="true" customHeight="false" outlineLevel="0" collapsed="false">
      <c r="A111" s="46" t="s">
        <v>183</v>
      </c>
      <c r="B111" s="47" t="s">
        <v>184</v>
      </c>
      <c r="C111" s="47"/>
      <c r="D111" s="65" t="s">
        <v>185</v>
      </c>
      <c r="E111" s="49" t="n">
        <f aca="false">F111+I111</f>
        <v>0</v>
      </c>
      <c r="F111" s="54"/>
      <c r="G111" s="54"/>
      <c r="H111" s="54"/>
      <c r="I111" s="54"/>
      <c r="J111" s="49" t="n">
        <f aca="false">L111+O111</f>
        <v>0</v>
      </c>
      <c r="K111" s="54"/>
      <c r="L111" s="54"/>
      <c r="M111" s="54"/>
      <c r="N111" s="54" t="n">
        <f aca="false">N112</f>
        <v>0</v>
      </c>
      <c r="O111" s="54" t="n">
        <f aca="false">K111</f>
        <v>0</v>
      </c>
      <c r="P111" s="32" t="n">
        <f aca="false">E111+J111</f>
        <v>0</v>
      </c>
    </row>
    <row r="112" customFormat="false" ht="25.5" hidden="false" customHeight="false" outlineLevel="0" collapsed="false">
      <c r="A112" s="46" t="s">
        <v>186</v>
      </c>
      <c r="B112" s="47" t="s">
        <v>187</v>
      </c>
      <c r="C112" s="47" t="s">
        <v>188</v>
      </c>
      <c r="D112" s="65" t="s">
        <v>189</v>
      </c>
      <c r="E112" s="49" t="n">
        <f aca="false">F112+I112</f>
        <v>10499200</v>
      </c>
      <c r="F112" s="54" t="n">
        <v>10499200</v>
      </c>
      <c r="G112" s="54"/>
      <c r="H112" s="54"/>
      <c r="I112" s="54"/>
      <c r="J112" s="49" t="n">
        <f aca="false">L112+O112</f>
        <v>1251100</v>
      </c>
      <c r="K112" s="54" t="n">
        <v>1162000</v>
      </c>
      <c r="L112" s="54" t="n">
        <v>89100</v>
      </c>
      <c r="M112" s="54"/>
      <c r="N112" s="54"/>
      <c r="O112" s="54" t="n">
        <f aca="false">K112</f>
        <v>1162000</v>
      </c>
      <c r="P112" s="32" t="n">
        <f aca="false">E112+J112</f>
        <v>11750300</v>
      </c>
    </row>
    <row r="113" customFormat="false" ht="12.75" hidden="true" customHeight="false" outlineLevel="0" collapsed="false">
      <c r="A113" s="46"/>
      <c r="B113" s="47"/>
      <c r="C113" s="47"/>
      <c r="D113" s="37" t="s">
        <v>159</v>
      </c>
      <c r="E113" s="38" t="n">
        <f aca="false">F113+I113</f>
        <v>0</v>
      </c>
      <c r="F113" s="54"/>
      <c r="G113" s="54"/>
      <c r="H113" s="54"/>
      <c r="I113" s="54"/>
      <c r="J113" s="38" t="n">
        <f aca="false">L113+O113</f>
        <v>0</v>
      </c>
      <c r="K113" s="54"/>
      <c r="L113" s="54"/>
      <c r="M113" s="54"/>
      <c r="N113" s="54"/>
      <c r="O113" s="54" t="n">
        <f aca="false">K113</f>
        <v>0</v>
      </c>
      <c r="P113" s="32" t="n">
        <f aca="false">E113+J113</f>
        <v>0</v>
      </c>
    </row>
    <row r="114" customFormat="false" ht="25.5" hidden="true" customHeight="false" outlineLevel="0" collapsed="false">
      <c r="A114" s="46"/>
      <c r="B114" s="47"/>
      <c r="C114" s="47"/>
      <c r="D114" s="37" t="s">
        <v>190</v>
      </c>
      <c r="E114" s="38" t="n">
        <f aca="false">F114+I114</f>
        <v>0</v>
      </c>
      <c r="F114" s="54"/>
      <c r="G114" s="54"/>
      <c r="H114" s="54"/>
      <c r="I114" s="54"/>
      <c r="J114" s="38" t="n">
        <f aca="false">L114+O114</f>
        <v>0</v>
      </c>
      <c r="K114" s="54"/>
      <c r="L114" s="54"/>
      <c r="M114" s="54"/>
      <c r="N114" s="54"/>
      <c r="O114" s="54" t="n">
        <f aca="false">K114</f>
        <v>0</v>
      </c>
      <c r="P114" s="32" t="n">
        <f aca="false">E114+J114</f>
        <v>0</v>
      </c>
    </row>
    <row r="115" s="41" customFormat="true" ht="12.75" hidden="true" customHeight="false" outlineLevel="0" collapsed="false">
      <c r="A115" s="51"/>
      <c r="B115" s="52"/>
      <c r="C115" s="52"/>
      <c r="D115" s="37" t="s">
        <v>159</v>
      </c>
      <c r="E115" s="38" t="n">
        <f aca="false">F115+I115</f>
        <v>0</v>
      </c>
      <c r="F115" s="71"/>
      <c r="G115" s="71"/>
      <c r="H115" s="71"/>
      <c r="I115" s="71"/>
      <c r="J115" s="38" t="n">
        <f aca="false">L115+O115</f>
        <v>0</v>
      </c>
      <c r="K115" s="71"/>
      <c r="L115" s="71"/>
      <c r="M115" s="71"/>
      <c r="N115" s="71"/>
      <c r="O115" s="54" t="n">
        <f aca="false">K115</f>
        <v>0</v>
      </c>
      <c r="P115" s="32" t="n">
        <f aca="false">E115+J115</f>
        <v>0</v>
      </c>
    </row>
    <row r="116" s="41" customFormat="true" ht="25.5" hidden="true" customHeight="false" outlineLevel="0" collapsed="false">
      <c r="A116" s="51"/>
      <c r="B116" s="52"/>
      <c r="C116" s="52"/>
      <c r="D116" s="37" t="s">
        <v>160</v>
      </c>
      <c r="E116" s="38" t="n">
        <f aca="false">F116+I116</f>
        <v>0</v>
      </c>
      <c r="F116" s="71"/>
      <c r="G116" s="71"/>
      <c r="H116" s="71"/>
      <c r="I116" s="71"/>
      <c r="J116" s="49" t="n">
        <f aca="false">L116+O116</f>
        <v>0</v>
      </c>
      <c r="K116" s="71"/>
      <c r="L116" s="71"/>
      <c r="M116" s="71"/>
      <c r="N116" s="71"/>
      <c r="O116" s="54" t="n">
        <f aca="false">K116</f>
        <v>0</v>
      </c>
      <c r="P116" s="32" t="n">
        <f aca="false">E116+J116</f>
        <v>0</v>
      </c>
    </row>
    <row r="117" customFormat="false" ht="12.75" hidden="true" customHeight="false" outlineLevel="0" collapsed="false">
      <c r="A117" s="46" t="s">
        <v>191</v>
      </c>
      <c r="B117" s="47" t="s">
        <v>192</v>
      </c>
      <c r="C117" s="47" t="s">
        <v>193</v>
      </c>
      <c r="D117" s="65" t="s">
        <v>194</v>
      </c>
      <c r="E117" s="49" t="n">
        <f aca="false">F117+I117</f>
        <v>0</v>
      </c>
      <c r="F117" s="54"/>
      <c r="G117" s="54"/>
      <c r="H117" s="54"/>
      <c r="I117" s="54"/>
      <c r="J117" s="49" t="n">
        <f aca="false">L117+O117</f>
        <v>0</v>
      </c>
      <c r="K117" s="54"/>
      <c r="L117" s="54"/>
      <c r="M117" s="54"/>
      <c r="N117" s="54"/>
      <c r="O117" s="54" t="n">
        <f aca="false">K117</f>
        <v>0</v>
      </c>
      <c r="P117" s="32" t="n">
        <f aca="false">E117+J117</f>
        <v>0</v>
      </c>
    </row>
    <row r="118" customFormat="false" ht="12.75" hidden="true" customHeight="false" outlineLevel="0" collapsed="false">
      <c r="A118" s="46"/>
      <c r="B118" s="47"/>
      <c r="C118" s="47"/>
      <c r="D118" s="37" t="s">
        <v>159</v>
      </c>
      <c r="E118" s="49" t="n">
        <f aca="false">F118+I118</f>
        <v>0</v>
      </c>
      <c r="F118" s="54"/>
      <c r="G118" s="54"/>
      <c r="H118" s="54"/>
      <c r="I118" s="54"/>
      <c r="J118" s="49" t="n">
        <f aca="false">L118+O118</f>
        <v>0</v>
      </c>
      <c r="K118" s="54"/>
      <c r="L118" s="54"/>
      <c r="M118" s="54"/>
      <c r="N118" s="54"/>
      <c r="O118" s="54" t="n">
        <f aca="false">K118</f>
        <v>0</v>
      </c>
      <c r="P118" s="32" t="n">
        <f aca="false">E118+J118</f>
        <v>0</v>
      </c>
    </row>
    <row r="119" customFormat="false" ht="12.75" hidden="true" customHeight="false" outlineLevel="0" collapsed="false">
      <c r="A119" s="46" t="s">
        <v>195</v>
      </c>
      <c r="B119" s="47" t="s">
        <v>196</v>
      </c>
      <c r="C119" s="47"/>
      <c r="D119" s="78" t="s">
        <v>197</v>
      </c>
      <c r="E119" s="49" t="n">
        <f aca="false">F119+I119</f>
        <v>0</v>
      </c>
      <c r="F119" s="54"/>
      <c r="G119" s="54"/>
      <c r="H119" s="54"/>
      <c r="I119" s="54"/>
      <c r="J119" s="49" t="n">
        <f aca="false">L119+O119</f>
        <v>0</v>
      </c>
      <c r="K119" s="54"/>
      <c r="L119" s="54"/>
      <c r="M119" s="54"/>
      <c r="N119" s="54" t="n">
        <f aca="false">N120+N121+N125</f>
        <v>0</v>
      </c>
      <c r="O119" s="54" t="n">
        <f aca="false">K119</f>
        <v>0</v>
      </c>
      <c r="P119" s="32" t="n">
        <f aca="false">E119+J119</f>
        <v>0</v>
      </c>
    </row>
    <row r="120" s="41" customFormat="true" ht="12.75" hidden="true" customHeight="false" outlineLevel="0" collapsed="false">
      <c r="A120" s="51" t="s">
        <v>198</v>
      </c>
      <c r="B120" s="52" t="s">
        <v>199</v>
      </c>
      <c r="C120" s="52" t="s">
        <v>200</v>
      </c>
      <c r="D120" s="73" t="s">
        <v>201</v>
      </c>
      <c r="E120" s="38" t="n">
        <f aca="false">F120+I120</f>
        <v>0</v>
      </c>
      <c r="F120" s="38"/>
      <c r="G120" s="38"/>
      <c r="H120" s="38"/>
      <c r="I120" s="38"/>
      <c r="J120" s="49" t="n">
        <f aca="false">L120+O120</f>
        <v>0</v>
      </c>
      <c r="K120" s="38"/>
      <c r="L120" s="38"/>
      <c r="M120" s="38"/>
      <c r="N120" s="38"/>
      <c r="O120" s="71" t="n">
        <f aca="false">K120</f>
        <v>0</v>
      </c>
      <c r="P120" s="32" t="n">
        <f aca="false">E120+J120</f>
        <v>0</v>
      </c>
    </row>
    <row r="121" customFormat="false" ht="12.75" hidden="false" customHeight="false" outlineLevel="0" collapsed="false">
      <c r="A121" s="46" t="s">
        <v>202</v>
      </c>
      <c r="B121" s="47" t="s">
        <v>203</v>
      </c>
      <c r="C121" s="47" t="s">
        <v>200</v>
      </c>
      <c r="D121" s="64" t="s">
        <v>204</v>
      </c>
      <c r="E121" s="49" t="n">
        <f aca="false">F121+I121</f>
        <v>0</v>
      </c>
      <c r="F121" s="49"/>
      <c r="G121" s="49"/>
      <c r="H121" s="49"/>
      <c r="I121" s="49"/>
      <c r="J121" s="49" t="n">
        <f aca="false">L121+O121</f>
        <v>0</v>
      </c>
      <c r="K121" s="49"/>
      <c r="L121" s="49"/>
      <c r="M121" s="49"/>
      <c r="N121" s="49"/>
      <c r="O121" s="54" t="n">
        <f aca="false">K121</f>
        <v>0</v>
      </c>
      <c r="P121" s="32" t="n">
        <f aca="false">E121+J121</f>
        <v>0</v>
      </c>
    </row>
    <row r="122" s="41" customFormat="true" ht="29.25" hidden="true" customHeight="true" outlineLevel="0" collapsed="false">
      <c r="A122" s="51"/>
      <c r="B122" s="52"/>
      <c r="C122" s="52"/>
      <c r="D122" s="73" t="s">
        <v>162</v>
      </c>
      <c r="E122" s="38" t="n">
        <f aca="false">F122+I122</f>
        <v>0</v>
      </c>
      <c r="F122" s="38"/>
      <c r="G122" s="38"/>
      <c r="H122" s="38"/>
      <c r="I122" s="38"/>
      <c r="J122" s="49"/>
      <c r="K122" s="38"/>
      <c r="L122" s="38"/>
      <c r="M122" s="38"/>
      <c r="N122" s="38"/>
      <c r="O122" s="71"/>
      <c r="P122" s="32" t="n">
        <f aca="false">E122+J122</f>
        <v>0</v>
      </c>
    </row>
    <row r="123" s="41" customFormat="true" ht="27.75" hidden="true" customHeight="true" outlineLevel="0" collapsed="false">
      <c r="A123" s="51"/>
      <c r="B123" s="52"/>
      <c r="C123" s="52"/>
      <c r="D123" s="73" t="s">
        <v>163</v>
      </c>
      <c r="E123" s="38" t="n">
        <f aca="false">F123</f>
        <v>0</v>
      </c>
      <c r="F123" s="38"/>
      <c r="G123" s="38"/>
      <c r="H123" s="38"/>
      <c r="I123" s="38"/>
      <c r="J123" s="49"/>
      <c r="K123" s="38"/>
      <c r="L123" s="38"/>
      <c r="M123" s="38"/>
      <c r="N123" s="38"/>
      <c r="O123" s="71"/>
      <c r="P123" s="32" t="n">
        <f aca="false">E123+J123</f>
        <v>0</v>
      </c>
    </row>
    <row r="124" s="41" customFormat="true" ht="25.5" hidden="true" customHeight="false" outlineLevel="0" collapsed="false">
      <c r="A124" s="51"/>
      <c r="B124" s="52"/>
      <c r="C124" s="52"/>
      <c r="D124" s="73" t="s">
        <v>164</v>
      </c>
      <c r="E124" s="38" t="n">
        <f aca="false">F124</f>
        <v>0</v>
      </c>
      <c r="F124" s="38"/>
      <c r="G124" s="38"/>
      <c r="H124" s="38"/>
      <c r="I124" s="38"/>
      <c r="J124" s="49"/>
      <c r="K124" s="38"/>
      <c r="L124" s="38"/>
      <c r="M124" s="38"/>
      <c r="N124" s="38"/>
      <c r="O124" s="71"/>
      <c r="P124" s="32" t="n">
        <f aca="false">E124+J124</f>
        <v>0</v>
      </c>
    </row>
    <row r="125" s="41" customFormat="true" ht="12.75" hidden="true" customHeight="false" outlineLevel="0" collapsed="false">
      <c r="A125" s="51" t="s">
        <v>205</v>
      </c>
      <c r="B125" s="52" t="s">
        <v>206</v>
      </c>
      <c r="C125" s="52" t="s">
        <v>200</v>
      </c>
      <c r="D125" s="73" t="s">
        <v>207</v>
      </c>
      <c r="E125" s="38" t="n">
        <f aca="false">F125+I125</f>
        <v>0</v>
      </c>
      <c r="F125" s="38"/>
      <c r="G125" s="38"/>
      <c r="H125" s="38"/>
      <c r="I125" s="38"/>
      <c r="J125" s="49" t="n">
        <f aca="false">L125+O125</f>
        <v>0</v>
      </c>
      <c r="K125" s="38"/>
      <c r="L125" s="38"/>
      <c r="M125" s="38"/>
      <c r="N125" s="38"/>
      <c r="O125" s="71" t="n">
        <f aca="false">K125</f>
        <v>0</v>
      </c>
      <c r="P125" s="32" t="n">
        <f aca="false">E125+J125</f>
        <v>0</v>
      </c>
    </row>
    <row r="126" s="41" customFormat="true" ht="12.75" hidden="true" customHeight="false" outlineLevel="0" collapsed="false">
      <c r="A126" s="51"/>
      <c r="B126" s="52"/>
      <c r="C126" s="52"/>
      <c r="D126" s="73" t="s">
        <v>159</v>
      </c>
      <c r="E126" s="38" t="n">
        <f aca="false">F126+I126</f>
        <v>0</v>
      </c>
      <c r="F126" s="38"/>
      <c r="G126" s="38"/>
      <c r="H126" s="38"/>
      <c r="I126" s="38"/>
      <c r="J126" s="49"/>
      <c r="K126" s="38"/>
      <c r="L126" s="38"/>
      <c r="M126" s="38"/>
      <c r="N126" s="38"/>
      <c r="O126" s="71"/>
      <c r="P126" s="32" t="n">
        <f aca="false">E126+J126</f>
        <v>0</v>
      </c>
    </row>
    <row r="127" s="41" customFormat="true" ht="38.25" hidden="true" customHeight="false" outlineLevel="0" collapsed="false">
      <c r="A127" s="51"/>
      <c r="B127" s="52"/>
      <c r="C127" s="52"/>
      <c r="D127" s="73" t="s">
        <v>208</v>
      </c>
      <c r="E127" s="38"/>
      <c r="F127" s="38"/>
      <c r="G127" s="38"/>
      <c r="H127" s="38"/>
      <c r="I127" s="38"/>
      <c r="J127" s="49"/>
      <c r="K127" s="38"/>
      <c r="L127" s="38"/>
      <c r="M127" s="38"/>
      <c r="N127" s="38"/>
      <c r="O127" s="71"/>
      <c r="P127" s="32" t="n">
        <f aca="false">E127+J127</f>
        <v>0</v>
      </c>
    </row>
    <row r="128" customFormat="false" ht="12.75" hidden="true" customHeight="false" outlineLevel="0" collapsed="false">
      <c r="A128" s="46" t="s">
        <v>209</v>
      </c>
      <c r="B128" s="47" t="s">
        <v>210</v>
      </c>
      <c r="C128" s="47"/>
      <c r="D128" s="65" t="s">
        <v>211</v>
      </c>
      <c r="E128" s="49" t="n">
        <f aca="false">F128+I128</f>
        <v>0</v>
      </c>
      <c r="F128" s="54"/>
      <c r="G128" s="54"/>
      <c r="H128" s="54"/>
      <c r="I128" s="54"/>
      <c r="J128" s="49" t="n">
        <f aca="false">L128+O128</f>
        <v>0</v>
      </c>
      <c r="K128" s="54"/>
      <c r="L128" s="54"/>
      <c r="M128" s="54"/>
      <c r="N128" s="54"/>
      <c r="O128" s="54" t="n">
        <f aca="false">K128</f>
        <v>0</v>
      </c>
      <c r="P128" s="32" t="n">
        <f aca="false">E128+J128</f>
        <v>0</v>
      </c>
    </row>
    <row r="129" customFormat="false" ht="12.75" hidden="false" customHeight="false" outlineLevel="0" collapsed="false">
      <c r="A129" s="46" t="s">
        <v>212</v>
      </c>
      <c r="B129" s="47" t="s">
        <v>213</v>
      </c>
      <c r="C129" s="47" t="s">
        <v>200</v>
      </c>
      <c r="D129" s="65" t="s">
        <v>214</v>
      </c>
      <c r="E129" s="49" t="n">
        <f aca="false">F129+I129</f>
        <v>6674500</v>
      </c>
      <c r="F129" s="54" t="n">
        <v>6674500</v>
      </c>
      <c r="G129" s="54"/>
      <c r="H129" s="54"/>
      <c r="I129" s="54"/>
      <c r="J129" s="49" t="n">
        <f aca="false">L129+O129</f>
        <v>19557</v>
      </c>
      <c r="K129" s="54"/>
      <c r="L129" s="54" t="n">
        <v>19557</v>
      </c>
      <c r="M129" s="54"/>
      <c r="N129" s="54"/>
      <c r="O129" s="54" t="n">
        <f aca="false">K129</f>
        <v>0</v>
      </c>
      <c r="P129" s="32" t="n">
        <f aca="false">E129+J129</f>
        <v>6694057</v>
      </c>
    </row>
    <row r="130" customFormat="false" ht="12.75" hidden="false" customHeight="false" outlineLevel="0" collapsed="false">
      <c r="A130" s="46" t="s">
        <v>215</v>
      </c>
      <c r="B130" s="47" t="s">
        <v>216</v>
      </c>
      <c r="C130" s="47" t="s">
        <v>200</v>
      </c>
      <c r="D130" s="65" t="s">
        <v>217</v>
      </c>
      <c r="E130" s="49" t="n">
        <f aca="false">F130+I130</f>
        <v>7170000</v>
      </c>
      <c r="F130" s="54" t="n">
        <v>7170000</v>
      </c>
      <c r="G130" s="54"/>
      <c r="H130" s="54"/>
      <c r="I130" s="54"/>
      <c r="J130" s="49" t="n">
        <f aca="false">L130+O130</f>
        <v>0</v>
      </c>
      <c r="K130" s="54"/>
      <c r="L130" s="54"/>
      <c r="M130" s="54"/>
      <c r="N130" s="54"/>
      <c r="O130" s="54" t="n">
        <f aca="false">K130</f>
        <v>0</v>
      </c>
      <c r="P130" s="32" t="n">
        <f aca="false">E130+J130</f>
        <v>7170000</v>
      </c>
    </row>
    <row r="131" customFormat="false" ht="26.25" hidden="true" customHeight="true" outlineLevel="0" collapsed="false">
      <c r="A131" s="46"/>
      <c r="B131" s="47"/>
      <c r="C131" s="47"/>
      <c r="D131" s="37" t="s">
        <v>159</v>
      </c>
      <c r="E131" s="49" t="n">
        <f aca="false">F131+I131</f>
        <v>0</v>
      </c>
      <c r="F131" s="54"/>
      <c r="G131" s="54"/>
      <c r="H131" s="54"/>
      <c r="I131" s="54"/>
      <c r="J131" s="38" t="n">
        <f aca="false">L131+O131</f>
        <v>0</v>
      </c>
      <c r="K131" s="54"/>
      <c r="L131" s="54"/>
      <c r="M131" s="54"/>
      <c r="N131" s="54"/>
      <c r="O131" s="71" t="n">
        <f aca="false">K131</f>
        <v>0</v>
      </c>
      <c r="P131" s="40" t="n">
        <f aca="false">E131+J131</f>
        <v>0</v>
      </c>
    </row>
    <row r="132" s="41" customFormat="true" ht="12.75" hidden="true" customHeight="false" outlineLevel="0" collapsed="false">
      <c r="A132" s="51"/>
      <c r="B132" s="52"/>
      <c r="C132" s="52"/>
      <c r="D132" s="37" t="s">
        <v>25</v>
      </c>
      <c r="E132" s="38" t="n">
        <f aca="false">F132</f>
        <v>0</v>
      </c>
      <c r="F132" s="71"/>
      <c r="G132" s="71"/>
      <c r="H132" s="71"/>
      <c r="I132" s="71"/>
      <c r="J132" s="38" t="n">
        <f aca="false">L132+O132</f>
        <v>0</v>
      </c>
      <c r="K132" s="71"/>
      <c r="L132" s="71"/>
      <c r="M132" s="71"/>
      <c r="N132" s="71"/>
      <c r="O132" s="71" t="n">
        <f aca="false">K132</f>
        <v>0</v>
      </c>
      <c r="P132" s="40" t="n">
        <f aca="false">E132+J132</f>
        <v>0</v>
      </c>
    </row>
    <row r="133" s="41" customFormat="true" ht="25.5" hidden="true" customHeight="false" outlineLevel="0" collapsed="false">
      <c r="A133" s="51"/>
      <c r="B133" s="52"/>
      <c r="C133" s="52"/>
      <c r="D133" s="37" t="s">
        <v>160</v>
      </c>
      <c r="E133" s="38" t="n">
        <f aca="false">F133</f>
        <v>0</v>
      </c>
      <c r="F133" s="71"/>
      <c r="G133" s="71"/>
      <c r="H133" s="71"/>
      <c r="I133" s="71"/>
      <c r="J133" s="38"/>
      <c r="K133" s="71"/>
      <c r="L133" s="71"/>
      <c r="M133" s="71"/>
      <c r="N133" s="71"/>
      <c r="O133" s="71"/>
      <c r="P133" s="40" t="n">
        <f aca="false">E133+J133</f>
        <v>0</v>
      </c>
    </row>
    <row r="134" customFormat="false" ht="25.5" hidden="true" customHeight="false" outlineLevel="0" collapsed="false">
      <c r="A134" s="46" t="s">
        <v>218</v>
      </c>
      <c r="B134" s="47" t="s">
        <v>219</v>
      </c>
      <c r="C134" s="47"/>
      <c r="D134" s="48" t="s">
        <v>220</v>
      </c>
      <c r="E134" s="38" t="n">
        <f aca="false">F134</f>
        <v>0</v>
      </c>
      <c r="F134" s="49"/>
      <c r="G134" s="49"/>
      <c r="H134" s="49"/>
      <c r="I134" s="49"/>
      <c r="J134" s="49" t="n">
        <f aca="false">J135+J139</f>
        <v>0</v>
      </c>
      <c r="K134" s="49"/>
      <c r="L134" s="49"/>
      <c r="M134" s="49"/>
      <c r="N134" s="49" t="n">
        <f aca="false">N135+N139</f>
        <v>0</v>
      </c>
      <c r="O134" s="49" t="n">
        <f aca="false">O135+O139</f>
        <v>0</v>
      </c>
      <c r="P134" s="40" t="n">
        <f aca="false">E134+J134</f>
        <v>0</v>
      </c>
    </row>
    <row r="135" s="41" customFormat="true" ht="25.5" hidden="true" customHeight="false" outlineLevel="0" collapsed="false">
      <c r="A135" s="51" t="s">
        <v>221</v>
      </c>
      <c r="B135" s="52" t="s">
        <v>222</v>
      </c>
      <c r="C135" s="52" t="s">
        <v>63</v>
      </c>
      <c r="D135" s="79" t="s">
        <v>223</v>
      </c>
      <c r="E135" s="38" t="n">
        <f aca="false">F135</f>
        <v>0</v>
      </c>
      <c r="F135" s="38"/>
      <c r="G135" s="38"/>
      <c r="H135" s="38"/>
      <c r="I135" s="38"/>
      <c r="J135" s="49" t="n">
        <f aca="false">L135+O135</f>
        <v>0</v>
      </c>
      <c r="K135" s="49"/>
      <c r="L135" s="49"/>
      <c r="M135" s="49"/>
      <c r="N135" s="49"/>
      <c r="O135" s="54" t="n">
        <f aca="false">K135</f>
        <v>0</v>
      </c>
      <c r="P135" s="40" t="n">
        <f aca="false">E135+J135</f>
        <v>0</v>
      </c>
    </row>
    <row r="136" s="41" customFormat="true" ht="25.5" hidden="true" customHeight="false" outlineLevel="0" collapsed="false">
      <c r="A136" s="51"/>
      <c r="B136" s="52"/>
      <c r="C136" s="52"/>
      <c r="D136" s="53" t="s">
        <v>224</v>
      </c>
      <c r="E136" s="38" t="n">
        <f aca="false">F136</f>
        <v>0</v>
      </c>
      <c r="F136" s="38"/>
      <c r="G136" s="38"/>
      <c r="H136" s="38"/>
      <c r="I136" s="38"/>
      <c r="J136" s="38" t="n">
        <f aca="false">L136+O136</f>
        <v>0</v>
      </c>
      <c r="K136" s="38"/>
      <c r="L136" s="38"/>
      <c r="M136" s="38"/>
      <c r="N136" s="38"/>
      <c r="O136" s="71" t="n">
        <f aca="false">K136</f>
        <v>0</v>
      </c>
      <c r="P136" s="40" t="n">
        <f aca="false">E136+J136</f>
        <v>0</v>
      </c>
    </row>
    <row r="137" customFormat="false" ht="12.75" hidden="true" customHeight="false" outlineLevel="0" collapsed="false">
      <c r="A137" s="46" t="s">
        <v>225</v>
      </c>
      <c r="B137" s="47" t="s">
        <v>226</v>
      </c>
      <c r="C137" s="47" t="s">
        <v>132</v>
      </c>
      <c r="D137" s="58" t="s">
        <v>227</v>
      </c>
      <c r="E137" s="49" t="n">
        <f aca="false">F137</f>
        <v>0</v>
      </c>
      <c r="F137" s="49"/>
      <c r="G137" s="49"/>
      <c r="H137" s="49"/>
      <c r="I137" s="49"/>
      <c r="J137" s="49"/>
      <c r="K137" s="49"/>
      <c r="L137" s="49"/>
      <c r="M137" s="49"/>
      <c r="N137" s="49"/>
      <c r="O137" s="54"/>
      <c r="P137" s="32" t="n">
        <f aca="false">E137+J137</f>
        <v>0</v>
      </c>
    </row>
    <row r="138" s="41" customFormat="true" ht="12.75" hidden="true" customHeight="false" outlineLevel="0" collapsed="false">
      <c r="A138" s="51"/>
      <c r="B138" s="52"/>
      <c r="C138" s="52"/>
      <c r="D138" s="55" t="s">
        <v>25</v>
      </c>
      <c r="E138" s="38" t="n">
        <f aca="false">F138</f>
        <v>0</v>
      </c>
      <c r="F138" s="38"/>
      <c r="G138" s="38"/>
      <c r="H138" s="38"/>
      <c r="I138" s="38"/>
      <c r="J138" s="38"/>
      <c r="K138" s="38"/>
      <c r="L138" s="38"/>
      <c r="M138" s="38"/>
      <c r="N138" s="38"/>
      <c r="O138" s="71"/>
      <c r="P138" s="40" t="n">
        <f aca="false">E138+J138</f>
        <v>0</v>
      </c>
    </row>
    <row r="139" s="41" customFormat="true" ht="25.5" hidden="false" customHeight="false" outlineLevel="0" collapsed="false">
      <c r="A139" s="51" t="s">
        <v>228</v>
      </c>
      <c r="B139" s="52" t="s">
        <v>229</v>
      </c>
      <c r="C139" s="52" t="s">
        <v>63</v>
      </c>
      <c r="D139" s="78" t="s">
        <v>230</v>
      </c>
      <c r="E139" s="38" t="n">
        <f aca="false">F139</f>
        <v>0</v>
      </c>
      <c r="F139" s="71"/>
      <c r="G139" s="71"/>
      <c r="H139" s="71"/>
      <c r="I139" s="71"/>
      <c r="J139" s="49" t="n">
        <f aca="false">L139+O139</f>
        <v>0</v>
      </c>
      <c r="K139" s="54"/>
      <c r="L139" s="54"/>
      <c r="M139" s="54"/>
      <c r="N139" s="54"/>
      <c r="O139" s="54" t="n">
        <f aca="false">K139</f>
        <v>0</v>
      </c>
      <c r="P139" s="40" t="n">
        <f aca="false">E139+J139</f>
        <v>0</v>
      </c>
    </row>
    <row r="140" s="41" customFormat="true" ht="25.5" hidden="true" customHeight="false" outlineLevel="0" collapsed="false">
      <c r="A140" s="51"/>
      <c r="B140" s="52"/>
      <c r="C140" s="52"/>
      <c r="D140" s="37" t="s">
        <v>165</v>
      </c>
      <c r="E140" s="38" t="n">
        <f aca="false">F140</f>
        <v>0</v>
      </c>
      <c r="F140" s="71"/>
      <c r="G140" s="71"/>
      <c r="H140" s="71"/>
      <c r="I140" s="71"/>
      <c r="J140" s="38" t="n">
        <f aca="false">L140+O140</f>
        <v>0</v>
      </c>
      <c r="K140" s="71"/>
      <c r="L140" s="71"/>
      <c r="M140" s="71"/>
      <c r="N140" s="71"/>
      <c r="O140" s="71" t="n">
        <f aca="false">K140</f>
        <v>0</v>
      </c>
      <c r="P140" s="40" t="n">
        <f aca="false">E140+J140</f>
        <v>0</v>
      </c>
    </row>
    <row r="141" s="41" customFormat="true" ht="12.75" hidden="true" customHeight="false" outlineLevel="0" collapsed="false">
      <c r="A141" s="51" t="s">
        <v>231</v>
      </c>
      <c r="B141" s="52"/>
      <c r="C141" s="52"/>
      <c r="D141" s="58"/>
      <c r="E141" s="38" t="n">
        <f aca="false">F141</f>
        <v>0</v>
      </c>
      <c r="F141" s="71"/>
      <c r="G141" s="71"/>
      <c r="H141" s="71"/>
      <c r="I141" s="71"/>
      <c r="J141" s="38" t="n">
        <f aca="false">L141+O141</f>
        <v>0</v>
      </c>
      <c r="K141" s="71"/>
      <c r="L141" s="71"/>
      <c r="M141" s="71"/>
      <c r="N141" s="71"/>
      <c r="O141" s="71" t="n">
        <f aca="false">K141</f>
        <v>0</v>
      </c>
      <c r="P141" s="40" t="n">
        <f aca="false">E141+J141</f>
        <v>0</v>
      </c>
    </row>
    <row r="142" customFormat="false" ht="25.5" hidden="false" customHeight="false" outlineLevel="0" collapsed="false">
      <c r="A142" s="28" t="s">
        <v>232</v>
      </c>
      <c r="B142" s="29"/>
      <c r="C142" s="30"/>
      <c r="D142" s="31" t="s">
        <v>233</v>
      </c>
      <c r="E142" s="66" t="n">
        <f aca="false">E144</f>
        <v>47620000</v>
      </c>
      <c r="F142" s="66" t="n">
        <f aca="false">F144</f>
        <v>47620000</v>
      </c>
      <c r="G142" s="66" t="n">
        <f aca="false">G144</f>
        <v>29066000</v>
      </c>
      <c r="H142" s="66" t="n">
        <f aca="false">H144</f>
        <v>505200</v>
      </c>
      <c r="I142" s="66" t="n">
        <f aca="false">I144</f>
        <v>0</v>
      </c>
      <c r="J142" s="66" t="n">
        <f aca="false">J144</f>
        <v>975871</v>
      </c>
      <c r="K142" s="66" t="n">
        <f aca="false">K144</f>
        <v>320000</v>
      </c>
      <c r="L142" s="66" t="n">
        <f aca="false">L144</f>
        <v>655871</v>
      </c>
      <c r="M142" s="66" t="n">
        <f aca="false">M144</f>
        <v>38353</v>
      </c>
      <c r="N142" s="66" t="n">
        <f aca="false">N144</f>
        <v>431800</v>
      </c>
      <c r="O142" s="66" t="n">
        <f aca="false">O144</f>
        <v>320000</v>
      </c>
      <c r="P142" s="66" t="n">
        <f aca="false">P144</f>
        <v>48595871</v>
      </c>
      <c r="R142" s="33"/>
    </row>
    <row r="143" customFormat="false" ht="12" hidden="true" customHeight="true" outlineLevel="0" collapsed="false">
      <c r="A143" s="28"/>
      <c r="B143" s="29"/>
      <c r="C143" s="30"/>
      <c r="D143" s="43" t="s">
        <v>25</v>
      </c>
      <c r="E143" s="71" t="n">
        <f aca="false">E212+E226</f>
        <v>0</v>
      </c>
      <c r="F143" s="71" t="n">
        <f aca="false">F212+F226</f>
        <v>0</v>
      </c>
      <c r="G143" s="66"/>
      <c r="H143" s="66"/>
      <c r="I143" s="66"/>
      <c r="J143" s="66"/>
      <c r="K143" s="66"/>
      <c r="L143" s="66"/>
      <c r="M143" s="66"/>
      <c r="N143" s="66"/>
      <c r="O143" s="66"/>
      <c r="P143" s="66" t="n">
        <f aca="false">E143+J143</f>
        <v>0</v>
      </c>
    </row>
    <row r="144" customFormat="false" ht="25.5" hidden="false" customHeight="false" outlineLevel="0" collapsed="false">
      <c r="A144" s="46" t="s">
        <v>234</v>
      </c>
      <c r="B144" s="63"/>
      <c r="C144" s="30"/>
      <c r="D144" s="43" t="s">
        <v>233</v>
      </c>
      <c r="E144" s="32" t="n">
        <f aca="false">F144+I144</f>
        <v>47620000</v>
      </c>
      <c r="F144" s="66" t="n">
        <f aca="false">F145+F147+F149+F154+F156+F163+F164+F165+F166+F168+F170+F172+F174+F176+F178+F180+F184+F188+F190+F192+F194+F196+F198+F201+F203+F204+F206+F207+F209+F211+F213+F216+F217+F222+F225+F228</f>
        <v>47620000</v>
      </c>
      <c r="G144" s="66" t="n">
        <f aca="false">G145+G147+G149+G154+G156+G163+G164+G165+G166+G168+G170+G172+G174+G176+G178+G180+G184+G188+G190+G192+G194+G196+G198+G201+G203+G204+G206+G207+G209+G211+G213+G216+G217+G222+G225+G228</f>
        <v>29066000</v>
      </c>
      <c r="H144" s="66" t="n">
        <f aca="false">H145+H147+H149+H154+H156+H163+H164+H165+H166+H168+H170+H172+H174+H176+H178+H180+H184+H188+H190+H192+H194+H196+H198+H201+H203+H204+H206+H207+H209+H211+H213+H216+H217+H222+H225+H228</f>
        <v>505200</v>
      </c>
      <c r="I144" s="66" t="n">
        <f aca="false">I145+I147+I149+I154+I156+I163+I164+I165+I166+I168+I170+I172+I174+I176+I178+I180+I184+I188+I190+I192+I194+I196+I198+I201+I203+I204+I206+I207+I209+I211+I213+I216+I217+I222+I225+I228</f>
        <v>0</v>
      </c>
      <c r="J144" s="66" t="n">
        <f aca="false">J145+J203+J225</f>
        <v>975871</v>
      </c>
      <c r="K144" s="66" t="n">
        <f aca="false">K145+K225</f>
        <v>320000</v>
      </c>
      <c r="L144" s="66" t="n">
        <f aca="false">L203</f>
        <v>655871</v>
      </c>
      <c r="M144" s="66" t="n">
        <f aca="false">M203</f>
        <v>38353</v>
      </c>
      <c r="N144" s="66" t="n">
        <f aca="false">N203</f>
        <v>431800</v>
      </c>
      <c r="O144" s="66" t="n">
        <f aca="false">O145+O146+O153+O162+O167+O186+O200+O205+O208+O211+O213+O215+O217+O222+O224+O227+O219+O225</f>
        <v>320000</v>
      </c>
      <c r="P144" s="32" t="n">
        <f aca="false">E144+J144</f>
        <v>48595871</v>
      </c>
    </row>
    <row r="145" customFormat="false" ht="25.5" hidden="false" customHeight="false" outlineLevel="0" collapsed="false">
      <c r="A145" s="46" t="s">
        <v>235</v>
      </c>
      <c r="B145" s="47" t="s">
        <v>36</v>
      </c>
      <c r="C145" s="47" t="s">
        <v>29</v>
      </c>
      <c r="D145" s="65" t="s">
        <v>115</v>
      </c>
      <c r="E145" s="49" t="n">
        <f aca="false">F145+I145</f>
        <v>27652600</v>
      </c>
      <c r="F145" s="54" t="n">
        <f aca="false">27534000+95000+23600</f>
        <v>27652600</v>
      </c>
      <c r="G145" s="54" t="n">
        <v>21310000</v>
      </c>
      <c r="H145" s="54" t="n">
        <f aca="false">283000+23600</f>
        <v>306600</v>
      </c>
      <c r="I145" s="54"/>
      <c r="J145" s="49" t="n">
        <f aca="false">L145+O145</f>
        <v>0</v>
      </c>
      <c r="K145" s="54"/>
      <c r="L145" s="54"/>
      <c r="M145" s="54"/>
      <c r="N145" s="54"/>
      <c r="O145" s="54" t="n">
        <f aca="false">K145</f>
        <v>0</v>
      </c>
      <c r="P145" s="32" t="n">
        <f aca="false">E145+J145</f>
        <v>27652600</v>
      </c>
    </row>
    <row r="146" customFormat="false" ht="38.25" hidden="true" customHeight="false" outlineLevel="0" collapsed="false">
      <c r="A146" s="46" t="s">
        <v>236</v>
      </c>
      <c r="B146" s="63" t="s">
        <v>237</v>
      </c>
      <c r="C146" s="60"/>
      <c r="D146" s="50" t="s">
        <v>238</v>
      </c>
      <c r="E146" s="49" t="n">
        <f aca="false">F146+I146</f>
        <v>0</v>
      </c>
      <c r="F146" s="54"/>
      <c r="G146" s="54"/>
      <c r="H146" s="54"/>
      <c r="I146" s="54" t="n">
        <f aca="false">I147+I149</f>
        <v>0</v>
      </c>
      <c r="J146" s="54" t="n">
        <f aca="false">J147+J149</f>
        <v>0</v>
      </c>
      <c r="K146" s="54"/>
      <c r="L146" s="54"/>
      <c r="M146" s="54"/>
      <c r="N146" s="54"/>
      <c r="O146" s="54" t="n">
        <f aca="false">O147+O149</f>
        <v>0</v>
      </c>
      <c r="P146" s="32" t="n">
        <f aca="false">E146+J146</f>
        <v>0</v>
      </c>
    </row>
    <row r="147" s="41" customFormat="true" ht="25.5" hidden="true" customHeight="false" outlineLevel="0" collapsed="false">
      <c r="A147" s="51" t="s">
        <v>239</v>
      </c>
      <c r="B147" s="70" t="s">
        <v>240</v>
      </c>
      <c r="C147" s="80" t="s">
        <v>43</v>
      </c>
      <c r="D147" s="81" t="s">
        <v>241</v>
      </c>
      <c r="E147" s="49" t="n">
        <f aca="false">F147+I147</f>
        <v>0</v>
      </c>
      <c r="F147" s="71"/>
      <c r="G147" s="71"/>
      <c r="H147" s="71"/>
      <c r="I147" s="71"/>
      <c r="J147" s="49" t="n">
        <f aca="false">L147+O147</f>
        <v>0</v>
      </c>
      <c r="K147" s="71"/>
      <c r="L147" s="71"/>
      <c r="M147" s="71"/>
      <c r="N147" s="71"/>
      <c r="O147" s="71"/>
      <c r="P147" s="32" t="n">
        <f aca="false">E147+J147</f>
        <v>0</v>
      </c>
    </row>
    <row r="148" customFormat="false" ht="66.75" hidden="true" customHeight="true" outlineLevel="0" collapsed="false">
      <c r="A148" s="46"/>
      <c r="B148" s="63"/>
      <c r="C148" s="82"/>
      <c r="D148" s="50" t="s">
        <v>242</v>
      </c>
      <c r="E148" s="49" t="n">
        <f aca="false">F148+I148</f>
        <v>0</v>
      </c>
      <c r="F148" s="54"/>
      <c r="G148" s="54"/>
      <c r="H148" s="54"/>
      <c r="I148" s="54"/>
      <c r="J148" s="49" t="n">
        <f aca="false">L148+O148</f>
        <v>0</v>
      </c>
      <c r="K148" s="54"/>
      <c r="L148" s="54"/>
      <c r="M148" s="54"/>
      <c r="N148" s="54"/>
      <c r="O148" s="54"/>
      <c r="P148" s="32" t="n">
        <f aca="false">E148+J148</f>
        <v>0</v>
      </c>
    </row>
    <row r="149" s="41" customFormat="true" ht="25.5" hidden="true" customHeight="false" outlineLevel="0" collapsed="false">
      <c r="A149" s="51" t="s">
        <v>243</v>
      </c>
      <c r="B149" s="70" t="s">
        <v>244</v>
      </c>
      <c r="C149" s="80" t="s">
        <v>50</v>
      </c>
      <c r="D149" s="73" t="s">
        <v>245</v>
      </c>
      <c r="E149" s="49" t="n">
        <f aca="false">F149+I149</f>
        <v>0</v>
      </c>
      <c r="F149" s="71"/>
      <c r="G149" s="71"/>
      <c r="H149" s="71"/>
      <c r="I149" s="71"/>
      <c r="J149" s="49" t="n">
        <f aca="false">L149+O149</f>
        <v>0</v>
      </c>
      <c r="K149" s="71"/>
      <c r="L149" s="71"/>
      <c r="M149" s="71"/>
      <c r="N149" s="71"/>
      <c r="O149" s="71"/>
      <c r="P149" s="32" t="n">
        <f aca="false">E149+J149</f>
        <v>0</v>
      </c>
    </row>
    <row r="150" customFormat="false" ht="67.5" hidden="true" customHeight="true" outlineLevel="0" collapsed="false">
      <c r="A150" s="46"/>
      <c r="B150" s="63"/>
      <c r="C150" s="82"/>
      <c r="D150" s="50" t="s">
        <v>242</v>
      </c>
      <c r="E150" s="49" t="n">
        <f aca="false">F150+I150</f>
        <v>0</v>
      </c>
      <c r="F150" s="54"/>
      <c r="G150" s="54"/>
      <c r="H150" s="54"/>
      <c r="I150" s="54"/>
      <c r="J150" s="49" t="n">
        <f aca="false">L150+O150</f>
        <v>0</v>
      </c>
      <c r="K150" s="54"/>
      <c r="L150" s="54"/>
      <c r="M150" s="54"/>
      <c r="N150" s="54"/>
      <c r="O150" s="54"/>
      <c r="P150" s="32" t="n">
        <f aca="false">E150+J150</f>
        <v>0</v>
      </c>
    </row>
    <row r="151" customFormat="false" ht="25.5" hidden="true" customHeight="false" outlineLevel="0" collapsed="false">
      <c r="A151" s="46" t="n">
        <v>1513017</v>
      </c>
      <c r="B151" s="63" t="s">
        <v>246</v>
      </c>
      <c r="C151" s="60" t="s">
        <v>50</v>
      </c>
      <c r="D151" s="50" t="s">
        <v>247</v>
      </c>
      <c r="E151" s="49" t="n">
        <f aca="false">F151+I151</f>
        <v>0</v>
      </c>
      <c r="F151" s="54"/>
      <c r="G151" s="54"/>
      <c r="H151" s="54"/>
      <c r="I151" s="54"/>
      <c r="J151" s="49" t="n">
        <f aca="false">L151+O151</f>
        <v>0</v>
      </c>
      <c r="K151" s="54"/>
      <c r="L151" s="54"/>
      <c r="M151" s="54"/>
      <c r="N151" s="54"/>
      <c r="O151" s="54"/>
      <c r="P151" s="32" t="n">
        <f aca="false">E151+J151</f>
        <v>0</v>
      </c>
    </row>
    <row r="152" customFormat="false" ht="51" hidden="true" customHeight="false" outlineLevel="0" collapsed="false">
      <c r="A152" s="46"/>
      <c r="B152" s="63"/>
      <c r="C152" s="60"/>
      <c r="D152" s="50" t="s">
        <v>248</v>
      </c>
      <c r="E152" s="49" t="n">
        <f aca="false">F152+I152</f>
        <v>0</v>
      </c>
      <c r="F152" s="54"/>
      <c r="G152" s="54"/>
      <c r="H152" s="54"/>
      <c r="I152" s="54"/>
      <c r="J152" s="49" t="n">
        <f aca="false">L152+O152</f>
        <v>0</v>
      </c>
      <c r="K152" s="54"/>
      <c r="L152" s="54"/>
      <c r="M152" s="54"/>
      <c r="N152" s="54"/>
      <c r="O152" s="54"/>
      <c r="P152" s="32" t="n">
        <f aca="false">E152+J152</f>
        <v>0</v>
      </c>
    </row>
    <row r="153" customFormat="false" ht="25.5" hidden="true" customHeight="false" outlineLevel="0" collapsed="false">
      <c r="A153" s="46" t="s">
        <v>249</v>
      </c>
      <c r="B153" s="63" t="s">
        <v>250</v>
      </c>
      <c r="C153" s="60"/>
      <c r="D153" s="50" t="s">
        <v>251</v>
      </c>
      <c r="E153" s="49" t="n">
        <f aca="false">F153+I153</f>
        <v>0</v>
      </c>
      <c r="F153" s="54"/>
      <c r="G153" s="54"/>
      <c r="H153" s="54"/>
      <c r="I153" s="54" t="n">
        <f aca="false">I154+I156+I158</f>
        <v>0</v>
      </c>
      <c r="J153" s="49" t="n">
        <f aca="false">L153+O153</f>
        <v>0</v>
      </c>
      <c r="K153" s="54"/>
      <c r="L153" s="54"/>
      <c r="M153" s="54"/>
      <c r="N153" s="54"/>
      <c r="O153" s="54" t="n">
        <f aca="false">O154+O156+O158</f>
        <v>0</v>
      </c>
      <c r="P153" s="32" t="n">
        <f aca="false">E153+J153</f>
        <v>0</v>
      </c>
    </row>
    <row r="154" s="41" customFormat="true" ht="25.5" hidden="true" customHeight="false" outlineLevel="0" collapsed="false">
      <c r="A154" s="51" t="s">
        <v>252</v>
      </c>
      <c r="B154" s="70" t="s">
        <v>253</v>
      </c>
      <c r="C154" s="80" t="s">
        <v>43</v>
      </c>
      <c r="D154" s="43" t="s">
        <v>254</v>
      </c>
      <c r="E154" s="49" t="n">
        <f aca="false">F154+I154</f>
        <v>0</v>
      </c>
      <c r="F154" s="71"/>
      <c r="G154" s="71"/>
      <c r="H154" s="71"/>
      <c r="I154" s="71"/>
      <c r="J154" s="49" t="n">
        <f aca="false">L154+O154</f>
        <v>0</v>
      </c>
      <c r="K154" s="71"/>
      <c r="L154" s="71"/>
      <c r="M154" s="71"/>
      <c r="N154" s="71"/>
      <c r="O154" s="71"/>
      <c r="P154" s="32" t="n">
        <f aca="false">E154+J154</f>
        <v>0</v>
      </c>
    </row>
    <row r="155" customFormat="false" ht="42.75" hidden="true" customHeight="true" outlineLevel="0" collapsed="false">
      <c r="A155" s="46"/>
      <c r="B155" s="63"/>
      <c r="C155" s="82"/>
      <c r="D155" s="50" t="s">
        <v>255</v>
      </c>
      <c r="E155" s="49" t="n">
        <f aca="false">F155+I155</f>
        <v>0</v>
      </c>
      <c r="F155" s="54"/>
      <c r="G155" s="54"/>
      <c r="H155" s="54"/>
      <c r="I155" s="54"/>
      <c r="J155" s="49" t="n">
        <f aca="false">L155+O155</f>
        <v>0</v>
      </c>
      <c r="K155" s="54"/>
      <c r="L155" s="54"/>
      <c r="M155" s="54"/>
      <c r="N155" s="54"/>
      <c r="O155" s="54"/>
      <c r="P155" s="32" t="n">
        <f aca="false">E155+J155</f>
        <v>0</v>
      </c>
    </row>
    <row r="156" s="41" customFormat="true" ht="25.5" hidden="true" customHeight="false" outlineLevel="0" collapsed="false">
      <c r="A156" s="51" t="s">
        <v>256</v>
      </c>
      <c r="B156" s="70" t="s">
        <v>257</v>
      </c>
      <c r="C156" s="80" t="s">
        <v>50</v>
      </c>
      <c r="D156" s="73" t="s">
        <v>258</v>
      </c>
      <c r="E156" s="49" t="n">
        <f aca="false">F156+I156</f>
        <v>0</v>
      </c>
      <c r="F156" s="71"/>
      <c r="G156" s="71"/>
      <c r="H156" s="71"/>
      <c r="I156" s="71"/>
      <c r="J156" s="49" t="n">
        <f aca="false">L156+O156</f>
        <v>0</v>
      </c>
      <c r="K156" s="71"/>
      <c r="L156" s="71"/>
      <c r="M156" s="71"/>
      <c r="N156" s="71"/>
      <c r="O156" s="71"/>
      <c r="P156" s="32" t="n">
        <f aca="false">E156+J156</f>
        <v>0</v>
      </c>
    </row>
    <row r="157" customFormat="false" ht="42" hidden="true" customHeight="true" outlineLevel="0" collapsed="false">
      <c r="A157" s="46"/>
      <c r="B157" s="63"/>
      <c r="C157" s="82"/>
      <c r="D157" s="50" t="s">
        <v>255</v>
      </c>
      <c r="E157" s="49" t="n">
        <f aca="false">F157+I157</f>
        <v>0</v>
      </c>
      <c r="F157" s="54"/>
      <c r="G157" s="54"/>
      <c r="H157" s="54"/>
      <c r="I157" s="54"/>
      <c r="J157" s="49" t="n">
        <f aca="false">L157+O157</f>
        <v>0</v>
      </c>
      <c r="K157" s="54"/>
      <c r="L157" s="54"/>
      <c r="M157" s="54"/>
      <c r="N157" s="54"/>
      <c r="O157" s="54"/>
      <c r="P157" s="32" t="n">
        <f aca="false">E157+J157</f>
        <v>0</v>
      </c>
    </row>
    <row r="158" s="41" customFormat="true" ht="12.75" hidden="true" customHeight="false" outlineLevel="0" collapsed="false">
      <c r="A158" s="51" t="s">
        <v>259</v>
      </c>
      <c r="B158" s="70" t="s">
        <v>260</v>
      </c>
      <c r="C158" s="80" t="s">
        <v>50</v>
      </c>
      <c r="D158" s="73" t="s">
        <v>261</v>
      </c>
      <c r="E158" s="49" t="n">
        <f aca="false">F158+I158</f>
        <v>0</v>
      </c>
      <c r="F158" s="71"/>
      <c r="G158" s="71"/>
      <c r="H158" s="71"/>
      <c r="I158" s="71"/>
      <c r="J158" s="49" t="n">
        <f aca="false">L158+O158</f>
        <v>0</v>
      </c>
      <c r="K158" s="71"/>
      <c r="L158" s="71"/>
      <c r="M158" s="71"/>
      <c r="N158" s="71"/>
      <c r="O158" s="71"/>
      <c r="P158" s="32" t="n">
        <f aca="false">E158+J158</f>
        <v>0</v>
      </c>
    </row>
    <row r="159" customFormat="false" ht="38.25" hidden="true" customHeight="false" outlineLevel="0" collapsed="false">
      <c r="A159" s="46"/>
      <c r="B159" s="63"/>
      <c r="C159" s="82"/>
      <c r="D159" s="50" t="s">
        <v>262</v>
      </c>
      <c r="E159" s="49" t="n">
        <f aca="false">F159+I159</f>
        <v>0</v>
      </c>
      <c r="F159" s="54"/>
      <c r="G159" s="54"/>
      <c r="H159" s="54"/>
      <c r="I159" s="54"/>
      <c r="J159" s="49" t="n">
        <f aca="false">L159+O159</f>
        <v>0</v>
      </c>
      <c r="K159" s="54"/>
      <c r="L159" s="54"/>
      <c r="M159" s="54"/>
      <c r="N159" s="54"/>
      <c r="O159" s="54"/>
      <c r="P159" s="32" t="n">
        <f aca="false">E159+J159</f>
        <v>0</v>
      </c>
    </row>
    <row r="160" customFormat="false" ht="38.25" hidden="true" customHeight="false" outlineLevel="0" collapsed="false">
      <c r="A160" s="46" t="n">
        <v>1513028</v>
      </c>
      <c r="B160" s="63" t="s">
        <v>263</v>
      </c>
      <c r="C160" s="47" t="s">
        <v>50</v>
      </c>
      <c r="D160" s="48" t="s">
        <v>264</v>
      </c>
      <c r="E160" s="49" t="n">
        <f aca="false">F160+I160</f>
        <v>0</v>
      </c>
      <c r="F160" s="54"/>
      <c r="G160" s="54"/>
      <c r="H160" s="54"/>
      <c r="I160" s="54"/>
      <c r="J160" s="49" t="n">
        <f aca="false">L160+O160</f>
        <v>0</v>
      </c>
      <c r="K160" s="54"/>
      <c r="L160" s="54"/>
      <c r="M160" s="54"/>
      <c r="N160" s="54"/>
      <c r="O160" s="54"/>
      <c r="P160" s="32" t="n">
        <f aca="false">E160+J160</f>
        <v>0</v>
      </c>
    </row>
    <row r="161" customFormat="false" ht="38.25" hidden="true" customHeight="false" outlineLevel="0" collapsed="false">
      <c r="A161" s="46"/>
      <c r="B161" s="63"/>
      <c r="C161" s="47"/>
      <c r="D161" s="50" t="s">
        <v>262</v>
      </c>
      <c r="E161" s="49" t="n">
        <f aca="false">F161+I161</f>
        <v>0</v>
      </c>
      <c r="F161" s="54"/>
      <c r="G161" s="54"/>
      <c r="H161" s="54"/>
      <c r="I161" s="54" t="n">
        <f aca="false">I160</f>
        <v>0</v>
      </c>
      <c r="J161" s="49" t="n">
        <f aca="false">L161+O161</f>
        <v>0</v>
      </c>
      <c r="K161" s="54"/>
      <c r="L161" s="54"/>
      <c r="M161" s="54"/>
      <c r="N161" s="54"/>
      <c r="O161" s="54" t="n">
        <f aca="false">O160</f>
        <v>0</v>
      </c>
      <c r="P161" s="32" t="n">
        <f aca="false">E161+J161</f>
        <v>0</v>
      </c>
    </row>
    <row r="162" customFormat="false" ht="38.25" hidden="true" customHeight="false" outlineLevel="0" collapsed="false">
      <c r="A162" s="46" t="s">
        <v>265</v>
      </c>
      <c r="B162" s="63" t="s">
        <v>266</v>
      </c>
      <c r="C162" s="47"/>
      <c r="D162" s="50" t="s">
        <v>267</v>
      </c>
      <c r="E162" s="49" t="n">
        <f aca="false">SUM(E163:E166)</f>
        <v>796200</v>
      </c>
      <c r="F162" s="49"/>
      <c r="G162" s="49"/>
      <c r="H162" s="49"/>
      <c r="I162" s="49" t="n">
        <f aca="false">SUM(I163:I166)</f>
        <v>0</v>
      </c>
      <c r="J162" s="49" t="n">
        <f aca="false">SUM(J163:J166)</f>
        <v>0</v>
      </c>
      <c r="K162" s="49"/>
      <c r="L162" s="49"/>
      <c r="M162" s="49"/>
      <c r="N162" s="49"/>
      <c r="O162" s="49" t="n">
        <f aca="false">SUM(O163:O166)</f>
        <v>0</v>
      </c>
      <c r="P162" s="32" t="n">
        <f aca="false">SUM(P163:P166)</f>
        <v>796200</v>
      </c>
    </row>
    <row r="163" customFormat="false" ht="12.75" hidden="false" customHeight="false" outlineLevel="0" collapsed="false">
      <c r="A163" s="46" t="s">
        <v>268</v>
      </c>
      <c r="B163" s="63" t="s">
        <v>269</v>
      </c>
      <c r="C163" s="47" t="s">
        <v>43</v>
      </c>
      <c r="D163" s="50" t="s">
        <v>270</v>
      </c>
      <c r="E163" s="49" t="n">
        <f aca="false">F163+I163</f>
        <v>184200</v>
      </c>
      <c r="F163" s="54" t="n">
        <v>184200</v>
      </c>
      <c r="G163" s="54"/>
      <c r="H163" s="54"/>
      <c r="I163" s="54"/>
      <c r="J163" s="49" t="n">
        <f aca="false">L163+O163</f>
        <v>0</v>
      </c>
      <c r="K163" s="54"/>
      <c r="L163" s="54"/>
      <c r="M163" s="54"/>
      <c r="N163" s="54"/>
      <c r="O163" s="54"/>
      <c r="P163" s="32" t="n">
        <f aca="false">E163+J163</f>
        <v>184200</v>
      </c>
    </row>
    <row r="164" customFormat="false" ht="12.75" hidden="false" customHeight="false" outlineLevel="0" collapsed="false">
      <c r="A164" s="46" t="s">
        <v>271</v>
      </c>
      <c r="B164" s="63" t="s">
        <v>272</v>
      </c>
      <c r="C164" s="47" t="s">
        <v>273</v>
      </c>
      <c r="D164" s="50" t="s">
        <v>274</v>
      </c>
      <c r="E164" s="49" t="n">
        <f aca="false">F164+I164</f>
        <v>12000</v>
      </c>
      <c r="F164" s="54" t="n">
        <v>12000</v>
      </c>
      <c r="G164" s="54"/>
      <c r="H164" s="54"/>
      <c r="I164" s="54"/>
      <c r="J164" s="49" t="n">
        <f aca="false">L164+O164</f>
        <v>0</v>
      </c>
      <c r="K164" s="54"/>
      <c r="L164" s="54"/>
      <c r="M164" s="54"/>
      <c r="N164" s="54"/>
      <c r="O164" s="54"/>
      <c r="P164" s="32" t="n">
        <f aca="false">E164+J164</f>
        <v>12000</v>
      </c>
    </row>
    <row r="165" customFormat="false" ht="25.5" hidden="true" customHeight="false" outlineLevel="0" collapsed="false">
      <c r="A165" s="46" t="s">
        <v>275</v>
      </c>
      <c r="B165" s="63" t="s">
        <v>276</v>
      </c>
      <c r="C165" s="47" t="s">
        <v>273</v>
      </c>
      <c r="D165" s="50" t="s">
        <v>277</v>
      </c>
      <c r="E165" s="49" t="n">
        <f aca="false">F165+I165</f>
        <v>0</v>
      </c>
      <c r="F165" s="54"/>
      <c r="G165" s="54"/>
      <c r="H165" s="54"/>
      <c r="I165" s="54"/>
      <c r="J165" s="49" t="n">
        <f aca="false">L165+O165</f>
        <v>0</v>
      </c>
      <c r="K165" s="54"/>
      <c r="L165" s="54"/>
      <c r="M165" s="54"/>
      <c r="N165" s="54"/>
      <c r="O165" s="54"/>
      <c r="P165" s="32" t="n">
        <f aca="false">E165+J165</f>
        <v>0</v>
      </c>
    </row>
    <row r="166" customFormat="false" ht="25.5" hidden="false" customHeight="false" outlineLevel="0" collapsed="false">
      <c r="A166" s="46" t="s">
        <v>278</v>
      </c>
      <c r="B166" s="63" t="s">
        <v>279</v>
      </c>
      <c r="C166" s="47" t="s">
        <v>273</v>
      </c>
      <c r="D166" s="50" t="s">
        <v>280</v>
      </c>
      <c r="E166" s="49" t="n">
        <f aca="false">F166+I166</f>
        <v>600000</v>
      </c>
      <c r="F166" s="54" t="n">
        <v>600000</v>
      </c>
      <c r="G166" s="54"/>
      <c r="H166" s="54"/>
      <c r="I166" s="54"/>
      <c r="J166" s="49" t="n">
        <f aca="false">L166+O166</f>
        <v>0</v>
      </c>
      <c r="K166" s="54"/>
      <c r="L166" s="54"/>
      <c r="M166" s="54"/>
      <c r="N166" s="54"/>
      <c r="O166" s="54"/>
      <c r="P166" s="32" t="n">
        <f aca="false">E166+J166</f>
        <v>600000</v>
      </c>
    </row>
    <row r="167" customFormat="false" ht="25.5" hidden="true" customHeight="false" outlineLevel="0" collapsed="false">
      <c r="A167" s="46" t="s">
        <v>281</v>
      </c>
      <c r="B167" s="63" t="s">
        <v>282</v>
      </c>
      <c r="C167" s="60"/>
      <c r="D167" s="65" t="s">
        <v>283</v>
      </c>
      <c r="E167" s="49" t="n">
        <f aca="false">F167+I167</f>
        <v>0</v>
      </c>
      <c r="F167" s="54"/>
      <c r="G167" s="54"/>
      <c r="H167" s="54"/>
      <c r="I167" s="54" t="n">
        <f aca="false">I168+I170+I172+I174+I176+I178+I180+I182+I184</f>
        <v>0</v>
      </c>
      <c r="J167" s="49" t="n">
        <f aca="false">L167+O167</f>
        <v>0</v>
      </c>
      <c r="K167" s="54"/>
      <c r="L167" s="54"/>
      <c r="M167" s="54"/>
      <c r="N167" s="54"/>
      <c r="O167" s="54" t="n">
        <f aca="false">O168+O170+O172+O174+O176+O178+O180+O182+O184</f>
        <v>0</v>
      </c>
      <c r="P167" s="32" t="n">
        <f aca="false">E167+J167</f>
        <v>0</v>
      </c>
    </row>
    <row r="168" customFormat="false" ht="12.75" hidden="true" customHeight="false" outlineLevel="0" collapsed="false">
      <c r="A168" s="46" t="s">
        <v>284</v>
      </c>
      <c r="B168" s="63" t="s">
        <v>285</v>
      </c>
      <c r="C168" s="60" t="s">
        <v>286</v>
      </c>
      <c r="D168" s="50" t="s">
        <v>287</v>
      </c>
      <c r="E168" s="49" t="n">
        <f aca="false">F168+I168</f>
        <v>0</v>
      </c>
      <c r="F168" s="54"/>
      <c r="G168" s="54"/>
      <c r="H168" s="54"/>
      <c r="I168" s="54"/>
      <c r="J168" s="49" t="n">
        <f aca="false">L168+O168</f>
        <v>0</v>
      </c>
      <c r="K168" s="54"/>
      <c r="L168" s="54"/>
      <c r="M168" s="54"/>
      <c r="N168" s="54"/>
      <c r="O168" s="54"/>
      <c r="P168" s="32" t="n">
        <f aca="false">E168+J168</f>
        <v>0</v>
      </c>
    </row>
    <row r="169" customFormat="false" ht="114.75" hidden="true" customHeight="false" outlineLevel="0" collapsed="false">
      <c r="A169" s="46"/>
      <c r="B169" s="63"/>
      <c r="C169" s="60"/>
      <c r="D169" s="50" t="s">
        <v>288</v>
      </c>
      <c r="E169" s="49" t="n">
        <f aca="false">F169+I169</f>
        <v>0</v>
      </c>
      <c r="F169" s="54"/>
      <c r="G169" s="54"/>
      <c r="H169" s="54"/>
      <c r="I169" s="54"/>
      <c r="J169" s="49" t="n">
        <f aca="false">L169+O169</f>
        <v>0</v>
      </c>
      <c r="K169" s="54"/>
      <c r="L169" s="54"/>
      <c r="M169" s="54"/>
      <c r="N169" s="54"/>
      <c r="O169" s="54"/>
      <c r="P169" s="32" t="n">
        <f aca="false">E169+J169</f>
        <v>0</v>
      </c>
    </row>
    <row r="170" customFormat="false" ht="12.75" hidden="true" customHeight="false" outlineLevel="0" collapsed="false">
      <c r="A170" s="46" t="s">
        <v>289</v>
      </c>
      <c r="B170" s="63" t="s">
        <v>290</v>
      </c>
      <c r="C170" s="60" t="s">
        <v>286</v>
      </c>
      <c r="D170" s="64" t="s">
        <v>291</v>
      </c>
      <c r="E170" s="49" t="n">
        <f aca="false">F170+I170</f>
        <v>0</v>
      </c>
      <c r="F170" s="54"/>
      <c r="G170" s="54"/>
      <c r="H170" s="54"/>
      <c r="I170" s="54"/>
      <c r="J170" s="49" t="n">
        <f aca="false">L170+O170</f>
        <v>0</v>
      </c>
      <c r="K170" s="54"/>
      <c r="L170" s="54"/>
      <c r="M170" s="54"/>
      <c r="N170" s="54"/>
      <c r="O170" s="54"/>
      <c r="P170" s="32" t="n">
        <f aca="false">E170+J170</f>
        <v>0</v>
      </c>
    </row>
    <row r="171" customFormat="false" ht="114.75" hidden="true" customHeight="false" outlineLevel="0" collapsed="false">
      <c r="A171" s="46"/>
      <c r="B171" s="63"/>
      <c r="C171" s="60"/>
      <c r="D171" s="50" t="s">
        <v>288</v>
      </c>
      <c r="E171" s="49" t="n">
        <f aca="false">F171+I171</f>
        <v>0</v>
      </c>
      <c r="F171" s="54"/>
      <c r="G171" s="54"/>
      <c r="H171" s="54"/>
      <c r="I171" s="54"/>
      <c r="J171" s="49" t="n">
        <f aca="false">L171+O171</f>
        <v>0</v>
      </c>
      <c r="K171" s="54"/>
      <c r="L171" s="54"/>
      <c r="M171" s="54"/>
      <c r="N171" s="54"/>
      <c r="O171" s="54"/>
      <c r="P171" s="32" t="n">
        <f aca="false">E171+J171</f>
        <v>0</v>
      </c>
    </row>
    <row r="172" customFormat="false" ht="12.75" hidden="true" customHeight="false" outlineLevel="0" collapsed="false">
      <c r="A172" s="46" t="s">
        <v>292</v>
      </c>
      <c r="B172" s="63" t="s">
        <v>293</v>
      </c>
      <c r="C172" s="60" t="s">
        <v>286</v>
      </c>
      <c r="D172" s="64" t="s">
        <v>294</v>
      </c>
      <c r="E172" s="49" t="n">
        <f aca="false">F172+I172</f>
        <v>0</v>
      </c>
      <c r="F172" s="54"/>
      <c r="G172" s="54"/>
      <c r="H172" s="54"/>
      <c r="I172" s="54"/>
      <c r="J172" s="49" t="n">
        <f aca="false">L172+O172</f>
        <v>0</v>
      </c>
      <c r="K172" s="54"/>
      <c r="L172" s="54"/>
      <c r="M172" s="54"/>
      <c r="N172" s="54"/>
      <c r="O172" s="54"/>
      <c r="P172" s="32" t="n">
        <f aca="false">E172+J172</f>
        <v>0</v>
      </c>
    </row>
    <row r="173" customFormat="false" ht="114.75" hidden="true" customHeight="false" outlineLevel="0" collapsed="false">
      <c r="A173" s="46"/>
      <c r="B173" s="63"/>
      <c r="C173" s="60"/>
      <c r="D173" s="50" t="s">
        <v>288</v>
      </c>
      <c r="E173" s="49" t="n">
        <f aca="false">F173+I173</f>
        <v>0</v>
      </c>
      <c r="F173" s="54"/>
      <c r="G173" s="54"/>
      <c r="H173" s="54"/>
      <c r="I173" s="54"/>
      <c r="J173" s="49" t="n">
        <f aca="false">L173+O173</f>
        <v>0</v>
      </c>
      <c r="K173" s="54"/>
      <c r="L173" s="54"/>
      <c r="M173" s="54"/>
      <c r="N173" s="54"/>
      <c r="O173" s="54"/>
      <c r="P173" s="32" t="n">
        <f aca="false">E173+J173</f>
        <v>0</v>
      </c>
    </row>
    <row r="174" customFormat="false" ht="12.75" hidden="true" customHeight="false" outlineLevel="0" collapsed="false">
      <c r="A174" s="46" t="s">
        <v>295</v>
      </c>
      <c r="B174" s="63" t="s">
        <v>296</v>
      </c>
      <c r="C174" s="60" t="s">
        <v>286</v>
      </c>
      <c r="D174" s="48" t="s">
        <v>297</v>
      </c>
      <c r="E174" s="49" t="n">
        <f aca="false">F174+I174</f>
        <v>0</v>
      </c>
      <c r="F174" s="54"/>
      <c r="G174" s="54"/>
      <c r="H174" s="54"/>
      <c r="I174" s="54"/>
      <c r="J174" s="49" t="n">
        <f aca="false">L174+O174</f>
        <v>0</v>
      </c>
      <c r="K174" s="54"/>
      <c r="L174" s="54"/>
      <c r="M174" s="54"/>
      <c r="N174" s="54"/>
      <c r="O174" s="54"/>
      <c r="P174" s="32" t="n">
        <f aca="false">E174+J174</f>
        <v>0</v>
      </c>
    </row>
    <row r="175" customFormat="false" ht="114.75" hidden="true" customHeight="false" outlineLevel="0" collapsed="false">
      <c r="A175" s="46"/>
      <c r="B175" s="63"/>
      <c r="C175" s="60"/>
      <c r="D175" s="50" t="s">
        <v>288</v>
      </c>
      <c r="E175" s="49" t="n">
        <f aca="false">F175+I175</f>
        <v>0</v>
      </c>
      <c r="F175" s="54"/>
      <c r="G175" s="54"/>
      <c r="H175" s="54"/>
      <c r="I175" s="54"/>
      <c r="J175" s="49" t="n">
        <f aca="false">L175+O175</f>
        <v>0</v>
      </c>
      <c r="K175" s="54"/>
      <c r="L175" s="54"/>
      <c r="M175" s="54"/>
      <c r="N175" s="54"/>
      <c r="O175" s="54"/>
      <c r="P175" s="32" t="n">
        <f aca="false">E175+J175</f>
        <v>0</v>
      </c>
    </row>
    <row r="176" customFormat="false" ht="12.75" hidden="true" customHeight="false" outlineLevel="0" collapsed="false">
      <c r="A176" s="46" t="s">
        <v>298</v>
      </c>
      <c r="B176" s="63" t="s">
        <v>299</v>
      </c>
      <c r="C176" s="60" t="s">
        <v>286</v>
      </c>
      <c r="D176" s="50" t="s">
        <v>300</v>
      </c>
      <c r="E176" s="49" t="n">
        <f aca="false">F176+I176</f>
        <v>0</v>
      </c>
      <c r="F176" s="54"/>
      <c r="G176" s="54"/>
      <c r="H176" s="54"/>
      <c r="I176" s="54"/>
      <c r="J176" s="49" t="n">
        <f aca="false">L176+O176</f>
        <v>0</v>
      </c>
      <c r="K176" s="54"/>
      <c r="L176" s="54"/>
      <c r="M176" s="54"/>
      <c r="N176" s="54"/>
      <c r="O176" s="54"/>
      <c r="P176" s="32" t="n">
        <f aca="false">E176+J176</f>
        <v>0</v>
      </c>
    </row>
    <row r="177" customFormat="false" ht="114.75" hidden="true" customHeight="false" outlineLevel="0" collapsed="false">
      <c r="A177" s="46"/>
      <c r="B177" s="63"/>
      <c r="C177" s="60"/>
      <c r="D177" s="50" t="s">
        <v>288</v>
      </c>
      <c r="E177" s="49" t="n">
        <f aca="false">F177+I177</f>
        <v>0</v>
      </c>
      <c r="F177" s="54"/>
      <c r="G177" s="54"/>
      <c r="H177" s="54"/>
      <c r="I177" s="54"/>
      <c r="J177" s="49" t="n">
        <f aca="false">L177+O177</f>
        <v>0</v>
      </c>
      <c r="K177" s="54"/>
      <c r="L177" s="54"/>
      <c r="M177" s="54"/>
      <c r="N177" s="54"/>
      <c r="O177" s="54"/>
      <c r="P177" s="32" t="n">
        <f aca="false">E177+J177</f>
        <v>0</v>
      </c>
    </row>
    <row r="178" customFormat="false" ht="12.75" hidden="true" customHeight="false" outlineLevel="0" collapsed="false">
      <c r="A178" s="46" t="s">
        <v>301</v>
      </c>
      <c r="B178" s="63" t="s">
        <v>302</v>
      </c>
      <c r="C178" s="60" t="s">
        <v>286</v>
      </c>
      <c r="D178" s="50" t="s">
        <v>303</v>
      </c>
      <c r="E178" s="49" t="n">
        <f aca="false">F178+I178</f>
        <v>0</v>
      </c>
      <c r="F178" s="54"/>
      <c r="G178" s="54"/>
      <c r="H178" s="54"/>
      <c r="I178" s="54"/>
      <c r="J178" s="49" t="n">
        <f aca="false">L178+O178</f>
        <v>0</v>
      </c>
      <c r="K178" s="54"/>
      <c r="L178" s="54"/>
      <c r="M178" s="54"/>
      <c r="N178" s="54"/>
      <c r="O178" s="54"/>
      <c r="P178" s="32" t="n">
        <f aca="false">E178+J178</f>
        <v>0</v>
      </c>
    </row>
    <row r="179" customFormat="false" ht="114.75" hidden="true" customHeight="false" outlineLevel="0" collapsed="false">
      <c r="A179" s="46"/>
      <c r="B179" s="63"/>
      <c r="C179" s="60"/>
      <c r="D179" s="50" t="s">
        <v>288</v>
      </c>
      <c r="E179" s="49" t="n">
        <f aca="false">F179+I179</f>
        <v>0</v>
      </c>
      <c r="F179" s="54"/>
      <c r="G179" s="54"/>
      <c r="H179" s="54"/>
      <c r="I179" s="54"/>
      <c r="J179" s="49" t="n">
        <f aca="false">L179+O179</f>
        <v>0</v>
      </c>
      <c r="K179" s="54"/>
      <c r="L179" s="54"/>
      <c r="M179" s="54"/>
      <c r="N179" s="54"/>
      <c r="O179" s="54"/>
      <c r="P179" s="32" t="n">
        <f aca="false">E179+J179</f>
        <v>0</v>
      </c>
    </row>
    <row r="180" customFormat="false" ht="12.75" hidden="true" customHeight="false" outlineLevel="0" collapsed="false">
      <c r="A180" s="46" t="s">
        <v>304</v>
      </c>
      <c r="B180" s="63" t="s">
        <v>305</v>
      </c>
      <c r="C180" s="60" t="s">
        <v>286</v>
      </c>
      <c r="D180" s="62" t="s">
        <v>306</v>
      </c>
      <c r="E180" s="49" t="n">
        <f aca="false">F180+I180</f>
        <v>0</v>
      </c>
      <c r="F180" s="54"/>
      <c r="G180" s="54"/>
      <c r="H180" s="54"/>
      <c r="I180" s="54"/>
      <c r="J180" s="49" t="n">
        <f aca="false">L180+O180</f>
        <v>0</v>
      </c>
      <c r="K180" s="54"/>
      <c r="L180" s="54"/>
      <c r="M180" s="54"/>
      <c r="N180" s="54"/>
      <c r="O180" s="54"/>
      <c r="P180" s="32" t="n">
        <f aca="false">E180+J180</f>
        <v>0</v>
      </c>
    </row>
    <row r="181" customFormat="false" ht="114.75" hidden="true" customHeight="false" outlineLevel="0" collapsed="false">
      <c r="A181" s="46"/>
      <c r="B181" s="63"/>
      <c r="C181" s="60"/>
      <c r="D181" s="50" t="s">
        <v>288</v>
      </c>
      <c r="E181" s="49" t="n">
        <f aca="false">F181+I181</f>
        <v>0</v>
      </c>
      <c r="F181" s="54"/>
      <c r="G181" s="54"/>
      <c r="H181" s="54"/>
      <c r="I181" s="54"/>
      <c r="J181" s="49" t="n">
        <f aca="false">L181+O181</f>
        <v>0</v>
      </c>
      <c r="K181" s="54"/>
      <c r="L181" s="54"/>
      <c r="M181" s="54"/>
      <c r="N181" s="54"/>
      <c r="O181" s="54"/>
      <c r="P181" s="32" t="n">
        <f aca="false">E181+J181</f>
        <v>0</v>
      </c>
    </row>
    <row r="182" customFormat="false" ht="12.75" hidden="true" customHeight="false" outlineLevel="0" collapsed="false">
      <c r="A182" s="46" t="s">
        <v>307</v>
      </c>
      <c r="B182" s="63" t="s">
        <v>308</v>
      </c>
      <c r="C182" s="60" t="s">
        <v>286</v>
      </c>
      <c r="D182" s="50" t="s">
        <v>309</v>
      </c>
      <c r="E182" s="49" t="n">
        <f aca="false">F182+I182</f>
        <v>0</v>
      </c>
      <c r="F182" s="54"/>
      <c r="G182" s="54"/>
      <c r="H182" s="54"/>
      <c r="I182" s="54"/>
      <c r="J182" s="49" t="n">
        <f aca="false">L182+O182</f>
        <v>0</v>
      </c>
      <c r="K182" s="54"/>
      <c r="L182" s="54"/>
      <c r="M182" s="54"/>
      <c r="N182" s="54"/>
      <c r="O182" s="54"/>
      <c r="P182" s="32" t="n">
        <f aca="false">E182+J182</f>
        <v>0</v>
      </c>
    </row>
    <row r="183" customFormat="false" ht="114.75" hidden="true" customHeight="false" outlineLevel="0" collapsed="false">
      <c r="A183" s="46"/>
      <c r="B183" s="63"/>
      <c r="C183" s="60"/>
      <c r="D183" s="50" t="s">
        <v>288</v>
      </c>
      <c r="E183" s="49" t="n">
        <f aca="false">F183+I183</f>
        <v>0</v>
      </c>
      <c r="F183" s="54"/>
      <c r="G183" s="54"/>
      <c r="H183" s="54"/>
      <c r="I183" s="54"/>
      <c r="J183" s="49" t="n">
        <f aca="false">L183+O183</f>
        <v>0</v>
      </c>
      <c r="K183" s="54"/>
      <c r="L183" s="54"/>
      <c r="M183" s="54"/>
      <c r="N183" s="54"/>
      <c r="O183" s="54"/>
      <c r="P183" s="32" t="n">
        <f aca="false">E183+J183</f>
        <v>0</v>
      </c>
    </row>
    <row r="184" customFormat="false" ht="20.25" hidden="true" customHeight="true" outlineLevel="0" collapsed="false">
      <c r="A184" s="46" t="s">
        <v>310</v>
      </c>
      <c r="B184" s="63" t="s">
        <v>311</v>
      </c>
      <c r="C184" s="60" t="s">
        <v>286</v>
      </c>
      <c r="D184" s="50" t="s">
        <v>312</v>
      </c>
      <c r="E184" s="49" t="n">
        <f aca="false">F184+I184</f>
        <v>0</v>
      </c>
      <c r="F184" s="54"/>
      <c r="G184" s="54"/>
      <c r="H184" s="54"/>
      <c r="I184" s="54"/>
      <c r="J184" s="49" t="n">
        <f aca="false">L184+O184</f>
        <v>0</v>
      </c>
      <c r="K184" s="54"/>
      <c r="L184" s="54"/>
      <c r="M184" s="54"/>
      <c r="N184" s="54"/>
      <c r="O184" s="54"/>
      <c r="P184" s="32" t="n">
        <f aca="false">E184+J184</f>
        <v>0</v>
      </c>
    </row>
    <row r="185" customFormat="false" ht="114.75" hidden="true" customHeight="false" outlineLevel="0" collapsed="false">
      <c r="A185" s="46"/>
      <c r="B185" s="63"/>
      <c r="C185" s="60" t="s">
        <v>313</v>
      </c>
      <c r="D185" s="50" t="s">
        <v>288</v>
      </c>
      <c r="E185" s="49" t="n">
        <f aca="false">F185+I185</f>
        <v>0</v>
      </c>
      <c r="F185" s="54"/>
      <c r="G185" s="54"/>
      <c r="H185" s="54"/>
      <c r="I185" s="54"/>
      <c r="J185" s="49" t="n">
        <f aca="false">L185+O185</f>
        <v>0</v>
      </c>
      <c r="K185" s="54"/>
      <c r="L185" s="54"/>
      <c r="M185" s="54"/>
      <c r="N185" s="54"/>
      <c r="O185" s="54"/>
      <c r="P185" s="32" t="n">
        <f aca="false">E185+J185</f>
        <v>0</v>
      </c>
    </row>
    <row r="186" customFormat="false" ht="76.5" hidden="true" customHeight="false" outlineLevel="0" collapsed="false">
      <c r="A186" s="46" t="s">
        <v>314</v>
      </c>
      <c r="B186" s="63" t="s">
        <v>315</v>
      </c>
      <c r="C186" s="60"/>
      <c r="D186" s="50" t="s">
        <v>316</v>
      </c>
      <c r="E186" s="49" t="n">
        <f aca="false">F186+I186</f>
        <v>0</v>
      </c>
      <c r="F186" s="54"/>
      <c r="G186" s="54"/>
      <c r="H186" s="54"/>
      <c r="I186" s="54"/>
      <c r="J186" s="49" t="n">
        <f aca="false">L186+O186</f>
        <v>0</v>
      </c>
      <c r="K186" s="54"/>
      <c r="L186" s="54"/>
      <c r="M186" s="54"/>
      <c r="N186" s="54"/>
      <c r="O186" s="54"/>
      <c r="P186" s="32" t="n">
        <f aca="false">E186+J186</f>
        <v>0</v>
      </c>
    </row>
    <row r="187" customFormat="false" ht="12.75" hidden="true" customHeight="false" outlineLevel="0" collapsed="false">
      <c r="A187" s="46"/>
      <c r="B187" s="63"/>
      <c r="C187" s="60"/>
      <c r="D187" s="50"/>
      <c r="E187" s="49" t="n">
        <f aca="false">F187+I187</f>
        <v>0</v>
      </c>
      <c r="F187" s="54"/>
      <c r="G187" s="54"/>
      <c r="H187" s="54"/>
      <c r="I187" s="54"/>
      <c r="J187" s="49" t="n">
        <f aca="false">L187+O187</f>
        <v>0</v>
      </c>
      <c r="K187" s="54"/>
      <c r="L187" s="54"/>
      <c r="M187" s="54"/>
      <c r="N187" s="54"/>
      <c r="O187" s="54"/>
      <c r="P187" s="32" t="n">
        <f aca="false">E187+J187</f>
        <v>0</v>
      </c>
    </row>
    <row r="188" customFormat="false" ht="25.5" hidden="true" customHeight="false" outlineLevel="0" collapsed="false">
      <c r="A188" s="46" t="s">
        <v>317</v>
      </c>
      <c r="B188" s="63" t="s">
        <v>318</v>
      </c>
      <c r="C188" s="60" t="s">
        <v>117</v>
      </c>
      <c r="D188" s="50" t="s">
        <v>319</v>
      </c>
      <c r="E188" s="49" t="n">
        <f aca="false">F188+J188</f>
        <v>0</v>
      </c>
      <c r="F188" s="54"/>
      <c r="G188" s="54"/>
      <c r="H188" s="54"/>
      <c r="I188" s="54"/>
      <c r="J188" s="49"/>
      <c r="K188" s="54"/>
      <c r="L188" s="54"/>
      <c r="M188" s="54"/>
      <c r="N188" s="54"/>
      <c r="O188" s="54"/>
      <c r="P188" s="32" t="n">
        <f aca="false">E188+J188</f>
        <v>0</v>
      </c>
    </row>
    <row r="189" customFormat="false" ht="114.75" hidden="true" customHeight="false" outlineLevel="0" collapsed="false">
      <c r="A189" s="46"/>
      <c r="B189" s="63"/>
      <c r="C189" s="60"/>
      <c r="D189" s="50" t="s">
        <v>288</v>
      </c>
      <c r="E189" s="49" t="n">
        <f aca="false">F189+J189</f>
        <v>0</v>
      </c>
      <c r="F189" s="54"/>
      <c r="G189" s="54"/>
      <c r="H189" s="54"/>
      <c r="I189" s="54"/>
      <c r="J189" s="49"/>
      <c r="K189" s="54"/>
      <c r="L189" s="54"/>
      <c r="M189" s="54"/>
      <c r="N189" s="54"/>
      <c r="O189" s="54"/>
      <c r="P189" s="32" t="n">
        <f aca="false">E189+J189</f>
        <v>0</v>
      </c>
    </row>
    <row r="190" customFormat="false" ht="25.5" hidden="true" customHeight="false" outlineLevel="0" collapsed="false">
      <c r="A190" s="46" t="s">
        <v>320</v>
      </c>
      <c r="B190" s="63" t="s">
        <v>321</v>
      </c>
      <c r="C190" s="60" t="s">
        <v>117</v>
      </c>
      <c r="D190" s="50" t="s">
        <v>322</v>
      </c>
      <c r="E190" s="49" t="n">
        <f aca="false">F190+J190</f>
        <v>0</v>
      </c>
      <c r="F190" s="54"/>
      <c r="G190" s="54"/>
      <c r="H190" s="54"/>
      <c r="I190" s="54"/>
      <c r="J190" s="49"/>
      <c r="K190" s="54"/>
      <c r="L190" s="54"/>
      <c r="M190" s="54"/>
      <c r="N190" s="54"/>
      <c r="O190" s="54"/>
      <c r="P190" s="32" t="n">
        <f aca="false">E190+J190</f>
        <v>0</v>
      </c>
    </row>
    <row r="191" customFormat="false" ht="114.75" hidden="true" customHeight="false" outlineLevel="0" collapsed="false">
      <c r="A191" s="46"/>
      <c r="B191" s="63"/>
      <c r="C191" s="60"/>
      <c r="D191" s="50" t="s">
        <v>288</v>
      </c>
      <c r="E191" s="49" t="n">
        <f aca="false">F191+J191</f>
        <v>0</v>
      </c>
      <c r="F191" s="54"/>
      <c r="G191" s="54"/>
      <c r="H191" s="54"/>
      <c r="I191" s="54"/>
      <c r="J191" s="49"/>
      <c r="K191" s="54"/>
      <c r="L191" s="54"/>
      <c r="M191" s="54"/>
      <c r="N191" s="54"/>
      <c r="O191" s="54"/>
      <c r="P191" s="32" t="n">
        <f aca="false">E191+J191</f>
        <v>0</v>
      </c>
    </row>
    <row r="192" customFormat="false" ht="25.5" hidden="true" customHeight="false" outlineLevel="0" collapsed="false">
      <c r="A192" s="46" t="s">
        <v>323</v>
      </c>
      <c r="B192" s="63" t="s">
        <v>324</v>
      </c>
      <c r="C192" s="60" t="s">
        <v>117</v>
      </c>
      <c r="D192" s="50" t="s">
        <v>325</v>
      </c>
      <c r="E192" s="49" t="n">
        <f aca="false">F192+J192</f>
        <v>0</v>
      </c>
      <c r="F192" s="54"/>
      <c r="G192" s="54"/>
      <c r="H192" s="54"/>
      <c r="I192" s="54"/>
      <c r="J192" s="49"/>
      <c r="K192" s="54"/>
      <c r="L192" s="54"/>
      <c r="M192" s="54"/>
      <c r="N192" s="54"/>
      <c r="O192" s="54"/>
      <c r="P192" s="32" t="n">
        <f aca="false">E192+J192</f>
        <v>0</v>
      </c>
    </row>
    <row r="193" customFormat="false" ht="114.75" hidden="true" customHeight="false" outlineLevel="0" collapsed="false">
      <c r="A193" s="46"/>
      <c r="B193" s="63"/>
      <c r="C193" s="60"/>
      <c r="D193" s="50" t="s">
        <v>288</v>
      </c>
      <c r="E193" s="49" t="n">
        <f aca="false">F193+J193</f>
        <v>0</v>
      </c>
      <c r="F193" s="54"/>
      <c r="G193" s="54"/>
      <c r="H193" s="54"/>
      <c r="I193" s="54"/>
      <c r="J193" s="49"/>
      <c r="K193" s="54"/>
      <c r="L193" s="54"/>
      <c r="M193" s="54"/>
      <c r="N193" s="54"/>
      <c r="O193" s="54"/>
      <c r="P193" s="32" t="n">
        <f aca="false">E193+J193</f>
        <v>0</v>
      </c>
    </row>
    <row r="194" customFormat="false" ht="25.5" hidden="true" customHeight="false" outlineLevel="0" collapsed="false">
      <c r="A194" s="46" t="s">
        <v>326</v>
      </c>
      <c r="B194" s="63" t="s">
        <v>327</v>
      </c>
      <c r="C194" s="60" t="s">
        <v>117</v>
      </c>
      <c r="D194" s="50" t="s">
        <v>328</v>
      </c>
      <c r="E194" s="49" t="n">
        <f aca="false">F194+J194</f>
        <v>0</v>
      </c>
      <c r="F194" s="54"/>
      <c r="G194" s="54"/>
      <c r="H194" s="54"/>
      <c r="I194" s="54"/>
      <c r="J194" s="49"/>
      <c r="K194" s="54"/>
      <c r="L194" s="54"/>
      <c r="M194" s="54"/>
      <c r="N194" s="54"/>
      <c r="O194" s="54"/>
      <c r="P194" s="32" t="n">
        <f aca="false">E194+J194</f>
        <v>0</v>
      </c>
    </row>
    <row r="195" customFormat="false" ht="114.75" hidden="true" customHeight="false" outlineLevel="0" collapsed="false">
      <c r="A195" s="46"/>
      <c r="B195" s="63"/>
      <c r="C195" s="60"/>
      <c r="D195" s="50" t="s">
        <v>288</v>
      </c>
      <c r="E195" s="49" t="n">
        <f aca="false">F195+J195</f>
        <v>0</v>
      </c>
      <c r="F195" s="54"/>
      <c r="G195" s="54"/>
      <c r="H195" s="54"/>
      <c r="I195" s="54"/>
      <c r="J195" s="49"/>
      <c r="K195" s="54"/>
      <c r="L195" s="54"/>
      <c r="M195" s="54"/>
      <c r="N195" s="54"/>
      <c r="O195" s="54"/>
      <c r="P195" s="32" t="n">
        <f aca="false">E195+J195</f>
        <v>0</v>
      </c>
    </row>
    <row r="196" customFormat="false" ht="38.25" hidden="true" customHeight="false" outlineLevel="0" collapsed="false">
      <c r="A196" s="46" t="s">
        <v>329</v>
      </c>
      <c r="B196" s="63" t="s">
        <v>330</v>
      </c>
      <c r="C196" s="60" t="s">
        <v>117</v>
      </c>
      <c r="D196" s="50" t="s">
        <v>331</v>
      </c>
      <c r="E196" s="49" t="n">
        <f aca="false">F196+J196</f>
        <v>0</v>
      </c>
      <c r="F196" s="54"/>
      <c r="G196" s="54"/>
      <c r="H196" s="54"/>
      <c r="I196" s="54"/>
      <c r="J196" s="49"/>
      <c r="K196" s="54"/>
      <c r="L196" s="54"/>
      <c r="M196" s="54"/>
      <c r="N196" s="54"/>
      <c r="O196" s="54"/>
      <c r="P196" s="32" t="n">
        <f aca="false">E196+J196</f>
        <v>0</v>
      </c>
    </row>
    <row r="197" customFormat="false" ht="114.75" hidden="true" customHeight="false" outlineLevel="0" collapsed="false">
      <c r="A197" s="46"/>
      <c r="B197" s="63"/>
      <c r="C197" s="60"/>
      <c r="D197" s="50" t="s">
        <v>288</v>
      </c>
      <c r="E197" s="49" t="n">
        <f aca="false">F197+J197</f>
        <v>0</v>
      </c>
      <c r="F197" s="54"/>
      <c r="G197" s="54"/>
      <c r="H197" s="54"/>
      <c r="I197" s="54"/>
      <c r="J197" s="49"/>
      <c r="K197" s="54"/>
      <c r="L197" s="54"/>
      <c r="M197" s="54"/>
      <c r="N197" s="54"/>
      <c r="O197" s="54"/>
      <c r="P197" s="32" t="n">
        <f aca="false">E197+J197</f>
        <v>0</v>
      </c>
    </row>
    <row r="198" customFormat="false" ht="89.25" hidden="true" customHeight="false" outlineLevel="0" collapsed="false">
      <c r="A198" s="46" t="s">
        <v>332</v>
      </c>
      <c r="B198" s="63" t="s">
        <v>333</v>
      </c>
      <c r="C198" s="60" t="s">
        <v>286</v>
      </c>
      <c r="D198" s="50" t="s">
        <v>334</v>
      </c>
      <c r="E198" s="49" t="n">
        <f aca="false">F198</f>
        <v>0</v>
      </c>
      <c r="F198" s="54"/>
      <c r="G198" s="54"/>
      <c r="H198" s="54"/>
      <c r="I198" s="54"/>
      <c r="J198" s="49"/>
      <c r="K198" s="54"/>
      <c r="L198" s="54"/>
      <c r="M198" s="54"/>
      <c r="N198" s="54"/>
      <c r="O198" s="54"/>
      <c r="P198" s="32" t="n">
        <f aca="false">E198+J198</f>
        <v>0</v>
      </c>
    </row>
    <row r="199" customFormat="false" ht="114.75" hidden="true" customHeight="false" outlineLevel="0" collapsed="false">
      <c r="A199" s="46"/>
      <c r="B199" s="63"/>
      <c r="C199" s="60"/>
      <c r="D199" s="50" t="s">
        <v>288</v>
      </c>
      <c r="E199" s="49" t="n">
        <f aca="false">F199</f>
        <v>0</v>
      </c>
      <c r="F199" s="54"/>
      <c r="G199" s="54"/>
      <c r="H199" s="54"/>
      <c r="I199" s="54"/>
      <c r="J199" s="49"/>
      <c r="K199" s="54"/>
      <c r="L199" s="54"/>
      <c r="M199" s="54"/>
      <c r="N199" s="54"/>
      <c r="O199" s="54"/>
      <c r="P199" s="32" t="n">
        <f aca="false">E199+J199</f>
        <v>0</v>
      </c>
    </row>
    <row r="200" customFormat="false" ht="25.5" hidden="true" customHeight="false" outlineLevel="0" collapsed="false">
      <c r="A200" s="46" t="s">
        <v>335</v>
      </c>
      <c r="B200" s="60" t="s">
        <v>336</v>
      </c>
      <c r="C200" s="60" t="s">
        <v>117</v>
      </c>
      <c r="D200" s="64" t="s">
        <v>337</v>
      </c>
      <c r="E200" s="49" t="n">
        <f aca="false">F200</f>
        <v>0</v>
      </c>
      <c r="F200" s="54"/>
      <c r="G200" s="54"/>
      <c r="H200" s="54"/>
      <c r="I200" s="54" t="n">
        <f aca="false">SUM(I203:I204)</f>
        <v>0</v>
      </c>
      <c r="J200" s="49" t="n">
        <f aca="false">L200+O200</f>
        <v>0</v>
      </c>
      <c r="K200" s="54"/>
      <c r="L200" s="54"/>
      <c r="M200" s="54"/>
      <c r="N200" s="54"/>
      <c r="O200" s="54" t="n">
        <f aca="false">O203+O204</f>
        <v>0</v>
      </c>
      <c r="P200" s="32" t="n">
        <f aca="false">E200+J200</f>
        <v>0</v>
      </c>
    </row>
    <row r="201" customFormat="false" ht="12.75" hidden="true" customHeight="false" outlineLevel="0" collapsed="false">
      <c r="A201" s="46" t="s">
        <v>338</v>
      </c>
      <c r="B201" s="60" t="s">
        <v>339</v>
      </c>
      <c r="C201" s="60" t="s">
        <v>286</v>
      </c>
      <c r="D201" s="64" t="s">
        <v>340</v>
      </c>
      <c r="E201" s="49" t="n">
        <f aca="false">F201</f>
        <v>0</v>
      </c>
      <c r="F201" s="54"/>
      <c r="G201" s="54"/>
      <c r="H201" s="54"/>
      <c r="I201" s="54"/>
      <c r="J201" s="49"/>
      <c r="K201" s="54"/>
      <c r="L201" s="54"/>
      <c r="M201" s="54"/>
      <c r="N201" s="54"/>
      <c r="O201" s="54"/>
      <c r="P201" s="32" t="n">
        <f aca="false">E201+J201</f>
        <v>0</v>
      </c>
    </row>
    <row r="202" customFormat="false" ht="114.75" hidden="true" customHeight="false" outlineLevel="0" collapsed="false">
      <c r="A202" s="46"/>
      <c r="B202" s="60"/>
      <c r="C202" s="60"/>
      <c r="D202" s="50" t="s">
        <v>288</v>
      </c>
      <c r="E202" s="49" t="n">
        <f aca="false">F202</f>
        <v>0</v>
      </c>
      <c r="F202" s="54"/>
      <c r="G202" s="54"/>
      <c r="H202" s="54"/>
      <c r="I202" s="54"/>
      <c r="J202" s="49"/>
      <c r="K202" s="54"/>
      <c r="L202" s="54"/>
      <c r="M202" s="54"/>
      <c r="N202" s="54"/>
      <c r="O202" s="54"/>
      <c r="P202" s="32" t="n">
        <f aca="false">E202+J202</f>
        <v>0</v>
      </c>
    </row>
    <row r="203" customFormat="false" ht="27.6" hidden="false" customHeight="true" outlineLevel="0" collapsed="false">
      <c r="A203" s="46" t="s">
        <v>341</v>
      </c>
      <c r="B203" s="47" t="s">
        <v>342</v>
      </c>
      <c r="C203" s="47" t="s">
        <v>121</v>
      </c>
      <c r="D203" s="50" t="s">
        <v>343</v>
      </c>
      <c r="E203" s="49" t="n">
        <f aca="false">F203+I203</f>
        <v>7807300</v>
      </c>
      <c r="F203" s="54" t="n">
        <f aca="false">7805000+2300</f>
        <v>7807300</v>
      </c>
      <c r="G203" s="54" t="n">
        <v>5610000</v>
      </c>
      <c r="H203" s="54" t="n">
        <f aca="false">129700+2300</f>
        <v>132000</v>
      </c>
      <c r="I203" s="54"/>
      <c r="J203" s="49" t="n">
        <f aca="false">L203+O203</f>
        <v>655871</v>
      </c>
      <c r="K203" s="54"/>
      <c r="L203" s="54" t="n">
        <v>655871</v>
      </c>
      <c r="M203" s="54" t="n">
        <v>38353</v>
      </c>
      <c r="N203" s="54" t="n">
        <v>431800</v>
      </c>
      <c r="O203" s="54" t="n">
        <f aca="false">K203</f>
        <v>0</v>
      </c>
      <c r="P203" s="32" t="n">
        <f aca="false">E203+J203</f>
        <v>8463171</v>
      </c>
    </row>
    <row r="204" customFormat="false" ht="12.75" hidden="true" customHeight="false" outlineLevel="0" collapsed="false">
      <c r="A204" s="46" t="s">
        <v>344</v>
      </c>
      <c r="B204" s="47" t="s">
        <v>345</v>
      </c>
      <c r="C204" s="47" t="s">
        <v>117</v>
      </c>
      <c r="D204" s="50" t="s">
        <v>346</v>
      </c>
      <c r="E204" s="49" t="n">
        <f aca="false">F204+I204</f>
        <v>0</v>
      </c>
      <c r="F204" s="54"/>
      <c r="G204" s="54"/>
      <c r="H204" s="54"/>
      <c r="I204" s="54"/>
      <c r="J204" s="49" t="n">
        <f aca="false">L204+O204</f>
        <v>0</v>
      </c>
      <c r="K204" s="54"/>
      <c r="L204" s="54"/>
      <c r="M204" s="54"/>
      <c r="N204" s="54"/>
      <c r="O204" s="54" t="n">
        <f aca="false">K204</f>
        <v>0</v>
      </c>
      <c r="P204" s="32" t="n">
        <f aca="false">E204+J204</f>
        <v>0</v>
      </c>
    </row>
    <row r="205" customFormat="false" ht="12.75" hidden="true" customHeight="false" outlineLevel="0" collapsed="false">
      <c r="A205" s="46" t="s">
        <v>347</v>
      </c>
      <c r="B205" s="47" t="s">
        <v>348</v>
      </c>
      <c r="C205" s="47"/>
      <c r="D205" s="62" t="s">
        <v>349</v>
      </c>
      <c r="E205" s="49" t="n">
        <f aca="false">F205+I205</f>
        <v>0</v>
      </c>
      <c r="F205" s="54"/>
      <c r="G205" s="54"/>
      <c r="H205" s="54"/>
      <c r="I205" s="54"/>
      <c r="J205" s="49" t="n">
        <f aca="false">L205+O205</f>
        <v>0</v>
      </c>
      <c r="K205" s="54"/>
      <c r="L205" s="54"/>
      <c r="M205" s="54"/>
      <c r="N205" s="54"/>
      <c r="O205" s="54" t="n">
        <f aca="false">SUM(O206:O207)</f>
        <v>0</v>
      </c>
      <c r="P205" s="32" t="n">
        <f aca="false">E205+J205</f>
        <v>0</v>
      </c>
    </row>
    <row r="206" customFormat="false" ht="25.5" hidden="false" customHeight="false" outlineLevel="0" collapsed="false">
      <c r="A206" s="46" t="s">
        <v>350</v>
      </c>
      <c r="B206" s="60" t="s">
        <v>351</v>
      </c>
      <c r="C206" s="60" t="s">
        <v>286</v>
      </c>
      <c r="D206" s="65" t="s">
        <v>352</v>
      </c>
      <c r="E206" s="49" t="n">
        <f aca="false">F206+I206</f>
        <v>2711600</v>
      </c>
      <c r="F206" s="54" t="n">
        <f aca="false">2706000+5600</f>
        <v>2711600</v>
      </c>
      <c r="G206" s="54" t="n">
        <v>2086000</v>
      </c>
      <c r="H206" s="54" t="n">
        <f aca="false">61000+5600</f>
        <v>66600</v>
      </c>
      <c r="I206" s="54"/>
      <c r="J206" s="49" t="n">
        <f aca="false">L206+O206</f>
        <v>0</v>
      </c>
      <c r="K206" s="54"/>
      <c r="L206" s="54"/>
      <c r="M206" s="54"/>
      <c r="N206" s="54"/>
      <c r="O206" s="54" t="n">
        <f aca="false">K206</f>
        <v>0</v>
      </c>
      <c r="P206" s="32" t="n">
        <f aca="false">E206+J206</f>
        <v>2711600</v>
      </c>
    </row>
    <row r="207" customFormat="false" ht="12.75" hidden="true" customHeight="false" outlineLevel="0" collapsed="false">
      <c r="A207" s="46" t="s">
        <v>353</v>
      </c>
      <c r="B207" s="60" t="s">
        <v>354</v>
      </c>
      <c r="C207" s="60" t="s">
        <v>286</v>
      </c>
      <c r="D207" s="65" t="s">
        <v>355</v>
      </c>
      <c r="E207" s="49" t="n">
        <f aca="false">F207+I207</f>
        <v>0</v>
      </c>
      <c r="F207" s="54"/>
      <c r="G207" s="54"/>
      <c r="H207" s="54"/>
      <c r="I207" s="54"/>
      <c r="J207" s="49" t="n">
        <f aca="false">L207+O207</f>
        <v>0</v>
      </c>
      <c r="K207" s="54"/>
      <c r="L207" s="54"/>
      <c r="M207" s="54"/>
      <c r="N207" s="54"/>
      <c r="O207" s="54"/>
      <c r="P207" s="32" t="n">
        <f aca="false">E207+J207</f>
        <v>0</v>
      </c>
    </row>
    <row r="208" customFormat="false" ht="12.75" hidden="true" customHeight="false" outlineLevel="0" collapsed="false">
      <c r="A208" s="46" t="s">
        <v>356</v>
      </c>
      <c r="B208" s="60" t="s">
        <v>357</v>
      </c>
      <c r="C208" s="60"/>
      <c r="D208" s="48" t="s">
        <v>358</v>
      </c>
      <c r="E208" s="49" t="n">
        <f aca="false">F208+I208</f>
        <v>0</v>
      </c>
      <c r="F208" s="54"/>
      <c r="G208" s="54"/>
      <c r="H208" s="54"/>
      <c r="I208" s="54" t="n">
        <f aca="false">I209</f>
        <v>0</v>
      </c>
      <c r="J208" s="49" t="n">
        <f aca="false">L208+O208</f>
        <v>0</v>
      </c>
      <c r="K208" s="54"/>
      <c r="L208" s="54"/>
      <c r="M208" s="54"/>
      <c r="N208" s="54"/>
      <c r="O208" s="54" t="n">
        <f aca="false">O209</f>
        <v>0</v>
      </c>
      <c r="P208" s="32" t="n">
        <f aca="false">E208+J208</f>
        <v>0</v>
      </c>
    </row>
    <row r="209" customFormat="false" ht="15.75" hidden="false" customHeight="false" outlineLevel="0" collapsed="false">
      <c r="A209" s="46" t="s">
        <v>359</v>
      </c>
      <c r="B209" s="60" t="s">
        <v>360</v>
      </c>
      <c r="C209" s="60" t="s">
        <v>286</v>
      </c>
      <c r="D209" s="77" t="s">
        <v>361</v>
      </c>
      <c r="E209" s="49" t="n">
        <f aca="false">F209+I209</f>
        <v>400000</v>
      </c>
      <c r="F209" s="54" t="n">
        <v>400000</v>
      </c>
      <c r="G209" s="54"/>
      <c r="H209" s="54"/>
      <c r="I209" s="54"/>
      <c r="J209" s="49" t="n">
        <f aca="false">L209+O209</f>
        <v>0</v>
      </c>
      <c r="K209" s="54"/>
      <c r="L209" s="54"/>
      <c r="M209" s="54"/>
      <c r="N209" s="54"/>
      <c r="O209" s="54"/>
      <c r="P209" s="32" t="n">
        <f aca="false">E209+J209</f>
        <v>400000</v>
      </c>
    </row>
    <row r="210" customFormat="false" ht="12.75" hidden="true" customHeight="false" outlineLevel="0" collapsed="false">
      <c r="A210" s="46" t="n">
        <v>1513500</v>
      </c>
      <c r="B210" s="47" t="s">
        <v>362</v>
      </c>
      <c r="C210" s="47" t="s">
        <v>286</v>
      </c>
      <c r="D210" s="50" t="s">
        <v>80</v>
      </c>
      <c r="E210" s="49" t="n">
        <f aca="false">F210+I210</f>
        <v>0</v>
      </c>
      <c r="F210" s="54"/>
      <c r="G210" s="54"/>
      <c r="H210" s="54"/>
      <c r="I210" s="54"/>
      <c r="J210" s="49" t="n">
        <f aca="false">L210+O210</f>
        <v>0</v>
      </c>
      <c r="K210" s="54"/>
      <c r="L210" s="54"/>
      <c r="M210" s="54"/>
      <c r="N210" s="54"/>
      <c r="O210" s="54"/>
      <c r="P210" s="32" t="n">
        <f aca="false">E210+J210</f>
        <v>0</v>
      </c>
    </row>
    <row r="211" customFormat="false" ht="38.25" hidden="false" customHeight="false" outlineLevel="0" collapsed="false">
      <c r="A211" s="46" t="s">
        <v>363</v>
      </c>
      <c r="B211" s="60" t="s">
        <v>364</v>
      </c>
      <c r="C211" s="60" t="s">
        <v>286</v>
      </c>
      <c r="D211" s="64" t="s">
        <v>365</v>
      </c>
      <c r="E211" s="49" t="n">
        <f aca="false">F211+I211</f>
        <v>1000000</v>
      </c>
      <c r="F211" s="54" t="n">
        <v>1000000</v>
      </c>
      <c r="G211" s="54"/>
      <c r="H211" s="54"/>
      <c r="I211" s="54"/>
      <c r="J211" s="49" t="n">
        <f aca="false">L211+O211</f>
        <v>0</v>
      </c>
      <c r="K211" s="54"/>
      <c r="L211" s="54"/>
      <c r="M211" s="54"/>
      <c r="N211" s="54"/>
      <c r="O211" s="54"/>
      <c r="P211" s="32" t="n">
        <f aca="false">E211+J211</f>
        <v>1000000</v>
      </c>
    </row>
    <row r="212" customFormat="false" ht="12.75" hidden="true" customHeight="false" outlineLevel="0" collapsed="false">
      <c r="A212" s="46"/>
      <c r="B212" s="60"/>
      <c r="C212" s="60"/>
      <c r="D212" s="64" t="s">
        <v>25</v>
      </c>
      <c r="E212" s="49"/>
      <c r="F212" s="54"/>
      <c r="G212" s="54"/>
      <c r="H212" s="54"/>
      <c r="I212" s="54"/>
      <c r="J212" s="49"/>
      <c r="K212" s="54"/>
      <c r="L212" s="54"/>
      <c r="M212" s="54"/>
      <c r="N212" s="54"/>
      <c r="O212" s="54"/>
      <c r="P212" s="32" t="n">
        <f aca="false">E212+J212</f>
        <v>0</v>
      </c>
    </row>
    <row r="213" customFormat="false" ht="39.75" hidden="false" customHeight="true" outlineLevel="0" collapsed="false">
      <c r="A213" s="46" t="s">
        <v>366</v>
      </c>
      <c r="B213" s="47" t="s">
        <v>367</v>
      </c>
      <c r="C213" s="47" t="s">
        <v>117</v>
      </c>
      <c r="D213" s="50" t="s">
        <v>368</v>
      </c>
      <c r="E213" s="49" t="n">
        <f aca="false">F213+I213</f>
        <v>1000000</v>
      </c>
      <c r="F213" s="54" t="n">
        <v>1000000</v>
      </c>
      <c r="G213" s="54"/>
      <c r="H213" s="54"/>
      <c r="I213" s="54" t="n">
        <f aca="false">SUM(I214)</f>
        <v>0</v>
      </c>
      <c r="J213" s="49" t="n">
        <f aca="false">L213+O213</f>
        <v>0</v>
      </c>
      <c r="K213" s="54"/>
      <c r="L213" s="54"/>
      <c r="M213" s="54"/>
      <c r="N213" s="54"/>
      <c r="O213" s="54" t="n">
        <f aca="false">SUM(O214)</f>
        <v>0</v>
      </c>
      <c r="P213" s="32" t="n">
        <f aca="false">E213+J213</f>
        <v>1000000</v>
      </c>
    </row>
    <row r="214" customFormat="false" ht="25.5" hidden="true" customHeight="true" outlineLevel="0" collapsed="false">
      <c r="A214" s="46" t="s">
        <v>369</v>
      </c>
      <c r="B214" s="47" t="s">
        <v>370</v>
      </c>
      <c r="C214" s="47" t="s">
        <v>117</v>
      </c>
      <c r="D214" s="50" t="s">
        <v>343</v>
      </c>
      <c r="E214" s="49" t="n">
        <f aca="false">F214+I214</f>
        <v>0</v>
      </c>
      <c r="F214" s="54"/>
      <c r="G214" s="54"/>
      <c r="H214" s="54"/>
      <c r="I214" s="54"/>
      <c r="J214" s="49" t="n">
        <f aca="false">L214+O214</f>
        <v>0</v>
      </c>
      <c r="K214" s="54"/>
      <c r="L214" s="54"/>
      <c r="M214" s="54"/>
      <c r="N214" s="54"/>
      <c r="O214" s="54"/>
      <c r="P214" s="32" t="n">
        <f aca="false">E214+J214</f>
        <v>0</v>
      </c>
    </row>
    <row r="215" customFormat="false" ht="12.75" hidden="true" customHeight="false" outlineLevel="0" collapsed="false">
      <c r="A215" s="46" t="s">
        <v>371</v>
      </c>
      <c r="B215" s="47" t="s">
        <v>39</v>
      </c>
      <c r="C215" s="47"/>
      <c r="D215" s="50" t="s">
        <v>40</v>
      </c>
      <c r="E215" s="49" t="n">
        <f aca="false">E216</f>
        <v>600000</v>
      </c>
      <c r="F215" s="49"/>
      <c r="G215" s="49"/>
      <c r="H215" s="49"/>
      <c r="I215" s="49" t="n">
        <f aca="false">I216</f>
        <v>0</v>
      </c>
      <c r="J215" s="49" t="n">
        <f aca="false">J216</f>
        <v>0</v>
      </c>
      <c r="K215" s="49"/>
      <c r="L215" s="49"/>
      <c r="M215" s="49"/>
      <c r="N215" s="49"/>
      <c r="O215" s="49" t="n">
        <f aca="false">O216</f>
        <v>0</v>
      </c>
      <c r="P215" s="32" t="n">
        <f aca="false">E215+J215</f>
        <v>600000</v>
      </c>
    </row>
    <row r="216" customFormat="false" ht="25.5" hidden="false" customHeight="false" outlineLevel="0" collapsed="false">
      <c r="A216" s="46" t="s">
        <v>372</v>
      </c>
      <c r="B216" s="47" t="s">
        <v>42</v>
      </c>
      <c r="C216" s="47" t="s">
        <v>43</v>
      </c>
      <c r="D216" s="50" t="s">
        <v>44</v>
      </c>
      <c r="E216" s="49" t="n">
        <f aca="false">F216+I216</f>
        <v>600000</v>
      </c>
      <c r="F216" s="54" t="n">
        <v>600000</v>
      </c>
      <c r="G216" s="54"/>
      <c r="H216" s="54"/>
      <c r="I216" s="54"/>
      <c r="J216" s="49" t="n">
        <f aca="false">L216+O216</f>
        <v>0</v>
      </c>
      <c r="K216" s="54"/>
      <c r="L216" s="54"/>
      <c r="M216" s="54"/>
      <c r="N216" s="54"/>
      <c r="O216" s="54" t="n">
        <f aca="false">K216</f>
        <v>0</v>
      </c>
      <c r="P216" s="32" t="n">
        <f aca="false">E216+J216</f>
        <v>600000</v>
      </c>
    </row>
    <row r="217" customFormat="false" ht="12.75" hidden="false" customHeight="false" outlineLevel="0" collapsed="false">
      <c r="A217" s="46" t="s">
        <v>373</v>
      </c>
      <c r="B217" s="60" t="s">
        <v>374</v>
      </c>
      <c r="C217" s="60" t="s">
        <v>375</v>
      </c>
      <c r="D217" s="65" t="s">
        <v>376</v>
      </c>
      <c r="E217" s="49" t="n">
        <f aca="false">F217+I217</f>
        <v>200000</v>
      </c>
      <c r="F217" s="54" t="n">
        <v>200000</v>
      </c>
      <c r="G217" s="54" t="n">
        <v>60000</v>
      </c>
      <c r="H217" s="54"/>
      <c r="I217" s="54"/>
      <c r="J217" s="49" t="n">
        <f aca="false">L217+O217</f>
        <v>0</v>
      </c>
      <c r="K217" s="54"/>
      <c r="L217" s="54"/>
      <c r="M217" s="54"/>
      <c r="N217" s="54"/>
      <c r="O217" s="54"/>
      <c r="P217" s="32" t="n">
        <f aca="false">E217+J217</f>
        <v>200000</v>
      </c>
    </row>
    <row r="218" customFormat="false" ht="12.75" hidden="true" customHeight="false" outlineLevel="0" collapsed="false">
      <c r="A218" s="46" t="n">
        <v>1518600</v>
      </c>
      <c r="B218" s="63" t="s">
        <v>78</v>
      </c>
      <c r="C218" s="47" t="s">
        <v>79</v>
      </c>
      <c r="D218" s="50" t="s">
        <v>80</v>
      </c>
      <c r="E218" s="49" t="n">
        <f aca="false">F218+I218</f>
        <v>0</v>
      </c>
      <c r="F218" s="54"/>
      <c r="G218" s="54"/>
      <c r="H218" s="54"/>
      <c r="I218" s="54"/>
      <c r="J218" s="49" t="n">
        <f aca="false">L218+O218</f>
        <v>0</v>
      </c>
      <c r="K218" s="54"/>
      <c r="L218" s="54"/>
      <c r="M218" s="54"/>
      <c r="N218" s="54"/>
      <c r="O218" s="54"/>
      <c r="P218" s="32" t="n">
        <f aca="false">E218+J218</f>
        <v>0</v>
      </c>
    </row>
    <row r="219" customFormat="false" ht="25.5" hidden="true" customHeight="false" outlineLevel="0" collapsed="false">
      <c r="A219" s="46" t="s">
        <v>377</v>
      </c>
      <c r="B219" s="63" t="s">
        <v>378</v>
      </c>
      <c r="C219" s="47"/>
      <c r="D219" s="50" t="s">
        <v>379</v>
      </c>
      <c r="E219" s="49" t="n">
        <f aca="false">F219+I219</f>
        <v>0</v>
      </c>
      <c r="F219" s="54"/>
      <c r="G219" s="54"/>
      <c r="H219" s="54"/>
      <c r="I219" s="54"/>
      <c r="J219" s="49" t="n">
        <f aca="false">L219+O219</f>
        <v>0</v>
      </c>
      <c r="K219" s="54"/>
      <c r="L219" s="54"/>
      <c r="M219" s="54"/>
      <c r="N219" s="54"/>
      <c r="O219" s="54" t="n">
        <f aca="false">K219</f>
        <v>0</v>
      </c>
      <c r="P219" s="32" t="n">
        <f aca="false">E219+J219</f>
        <v>0</v>
      </c>
    </row>
    <row r="220" customFormat="false" ht="102" hidden="true" customHeight="false" outlineLevel="0" collapsed="false">
      <c r="A220" s="46" t="s">
        <v>380</v>
      </c>
      <c r="B220" s="63" t="s">
        <v>381</v>
      </c>
      <c r="C220" s="47" t="s">
        <v>50</v>
      </c>
      <c r="D220" s="50" t="s">
        <v>382</v>
      </c>
      <c r="E220" s="49" t="n">
        <f aca="false">F220+I220</f>
        <v>0</v>
      </c>
      <c r="F220" s="54"/>
      <c r="G220" s="54"/>
      <c r="H220" s="54"/>
      <c r="I220" s="54"/>
      <c r="J220" s="49" t="n">
        <f aca="false">L220+O220</f>
        <v>0</v>
      </c>
      <c r="K220" s="54"/>
      <c r="L220" s="54"/>
      <c r="M220" s="54"/>
      <c r="N220" s="54"/>
      <c r="O220" s="54" t="n">
        <f aca="false">K220</f>
        <v>0</v>
      </c>
      <c r="P220" s="32" t="n">
        <f aca="false">E220+J220</f>
        <v>0</v>
      </c>
    </row>
    <row r="221" customFormat="false" ht="117" hidden="true" customHeight="true" outlineLevel="0" collapsed="false">
      <c r="A221" s="46"/>
      <c r="B221" s="63"/>
      <c r="C221" s="47"/>
      <c r="D221" s="50" t="s">
        <v>383</v>
      </c>
      <c r="E221" s="49" t="n">
        <f aca="false">F221+I221</f>
        <v>0</v>
      </c>
      <c r="F221" s="54"/>
      <c r="G221" s="54"/>
      <c r="H221" s="54"/>
      <c r="I221" s="54"/>
      <c r="J221" s="49" t="n">
        <f aca="false">L221+O221</f>
        <v>0</v>
      </c>
      <c r="K221" s="54"/>
      <c r="L221" s="54"/>
      <c r="M221" s="54"/>
      <c r="N221" s="54"/>
      <c r="O221" s="54" t="n">
        <f aca="false">K221</f>
        <v>0</v>
      </c>
      <c r="P221" s="32" t="n">
        <f aca="false">E221+J221</f>
        <v>0</v>
      </c>
    </row>
    <row r="222" customFormat="false" ht="89.25" hidden="true" customHeight="false" outlineLevel="0" collapsed="false">
      <c r="A222" s="46" t="s">
        <v>384</v>
      </c>
      <c r="B222" s="60" t="s">
        <v>385</v>
      </c>
      <c r="C222" s="60" t="s">
        <v>286</v>
      </c>
      <c r="D222" s="50" t="s">
        <v>386</v>
      </c>
      <c r="E222" s="49" t="n">
        <f aca="false">F222+I222</f>
        <v>0</v>
      </c>
      <c r="F222" s="54"/>
      <c r="G222" s="54"/>
      <c r="H222" s="54"/>
      <c r="I222" s="54"/>
      <c r="J222" s="49"/>
      <c r="K222" s="54"/>
      <c r="L222" s="54"/>
      <c r="M222" s="54"/>
      <c r="N222" s="54"/>
      <c r="O222" s="54"/>
      <c r="P222" s="32" t="n">
        <f aca="false">E222+J222</f>
        <v>0</v>
      </c>
    </row>
    <row r="223" customFormat="false" ht="105.6" hidden="true" customHeight="true" outlineLevel="0" collapsed="false">
      <c r="A223" s="46"/>
      <c r="B223" s="63"/>
      <c r="C223" s="60"/>
      <c r="D223" s="50" t="s">
        <v>387</v>
      </c>
      <c r="E223" s="49" t="n">
        <f aca="false">F223+I223</f>
        <v>0</v>
      </c>
      <c r="F223" s="54"/>
      <c r="G223" s="54"/>
      <c r="H223" s="54"/>
      <c r="I223" s="54"/>
      <c r="J223" s="49"/>
      <c r="K223" s="54"/>
      <c r="L223" s="54"/>
      <c r="M223" s="54"/>
      <c r="N223" s="54"/>
      <c r="O223" s="54"/>
      <c r="P223" s="32" t="n">
        <f aca="false">E223+J223</f>
        <v>0</v>
      </c>
    </row>
    <row r="224" customFormat="false" ht="12.75" hidden="true" customHeight="false" outlineLevel="0" collapsed="false">
      <c r="A224" s="46" t="s">
        <v>388</v>
      </c>
      <c r="B224" s="47" t="s">
        <v>389</v>
      </c>
      <c r="C224" s="47"/>
      <c r="D224" s="58" t="s">
        <v>390</v>
      </c>
      <c r="E224" s="49" t="n">
        <f aca="false">F224+I224</f>
        <v>0</v>
      </c>
      <c r="F224" s="54"/>
      <c r="G224" s="54"/>
      <c r="H224" s="54"/>
      <c r="I224" s="54"/>
      <c r="J224" s="49" t="n">
        <f aca="false">L224+O224</f>
        <v>0</v>
      </c>
      <c r="K224" s="54"/>
      <c r="L224" s="54"/>
      <c r="M224" s="54"/>
      <c r="N224" s="54"/>
      <c r="O224" s="54" t="n">
        <f aca="false">K224</f>
        <v>0</v>
      </c>
      <c r="P224" s="32" t="n">
        <f aca="false">E224+J224</f>
        <v>0</v>
      </c>
    </row>
    <row r="225" customFormat="false" ht="12.75" hidden="false" customHeight="false" outlineLevel="0" collapsed="false">
      <c r="A225" s="46" t="s">
        <v>391</v>
      </c>
      <c r="B225" s="47" t="s">
        <v>226</v>
      </c>
      <c r="C225" s="47" t="s">
        <v>132</v>
      </c>
      <c r="D225" s="58" t="s">
        <v>227</v>
      </c>
      <c r="E225" s="49" t="n">
        <f aca="false">F225+I225</f>
        <v>5382300</v>
      </c>
      <c r="F225" s="54" t="n">
        <f aca="false">236000+200000+2400000+53000+320000+1400000+67000+100000+400000+206300</f>
        <v>5382300</v>
      </c>
      <c r="G225" s="54"/>
      <c r="H225" s="54"/>
      <c r="I225" s="54"/>
      <c r="J225" s="49" t="n">
        <f aca="false">L225+O225</f>
        <v>320000</v>
      </c>
      <c r="K225" s="54" t="n">
        <v>320000</v>
      </c>
      <c r="L225" s="54"/>
      <c r="M225" s="54"/>
      <c r="N225" s="54"/>
      <c r="O225" s="54" t="n">
        <f aca="false">K225</f>
        <v>320000</v>
      </c>
      <c r="P225" s="32" t="n">
        <f aca="false">E225+J225</f>
        <v>5702300</v>
      </c>
    </row>
    <row r="226" customFormat="false" ht="12.75" hidden="true" customHeight="false" outlineLevel="0" collapsed="false">
      <c r="A226" s="46"/>
      <c r="B226" s="47"/>
      <c r="C226" s="47"/>
      <c r="D226" s="58" t="s">
        <v>25</v>
      </c>
      <c r="E226" s="49" t="n">
        <f aca="false">F226+I226</f>
        <v>0</v>
      </c>
      <c r="F226" s="54"/>
      <c r="G226" s="54"/>
      <c r="H226" s="54"/>
      <c r="I226" s="54"/>
      <c r="J226" s="49"/>
      <c r="K226" s="54"/>
      <c r="L226" s="54"/>
      <c r="M226" s="54"/>
      <c r="N226" s="54"/>
      <c r="O226" s="54"/>
      <c r="P226" s="32" t="n">
        <f aca="false">E226+J226</f>
        <v>0</v>
      </c>
    </row>
    <row r="227" customFormat="false" ht="12.75" hidden="true" customHeight="false" outlineLevel="0" collapsed="false">
      <c r="A227" s="46" t="s">
        <v>392</v>
      </c>
      <c r="B227" s="47" t="s">
        <v>69</v>
      </c>
      <c r="C227" s="47"/>
      <c r="D227" s="83" t="s">
        <v>70</v>
      </c>
      <c r="E227" s="49" t="n">
        <f aca="false">E228</f>
        <v>70000</v>
      </c>
      <c r="F227" s="49"/>
      <c r="G227" s="49"/>
      <c r="H227" s="49"/>
      <c r="I227" s="49" t="n">
        <f aca="false">I228</f>
        <v>0</v>
      </c>
      <c r="J227" s="49" t="n">
        <f aca="false">J228</f>
        <v>0</v>
      </c>
      <c r="K227" s="49" t="n">
        <f aca="false">K228</f>
        <v>0</v>
      </c>
      <c r="L227" s="49" t="n">
        <f aca="false">L228</f>
        <v>0</v>
      </c>
      <c r="M227" s="49" t="n">
        <f aca="false">M228</f>
        <v>0</v>
      </c>
      <c r="N227" s="49" t="n">
        <f aca="false">N228</f>
        <v>0</v>
      </c>
      <c r="O227" s="49" t="n">
        <f aca="false">O228</f>
        <v>0</v>
      </c>
      <c r="P227" s="32" t="n">
        <f aca="false">E227+J227</f>
        <v>70000</v>
      </c>
    </row>
    <row r="228" customFormat="false" ht="12.75" hidden="false" customHeight="false" outlineLevel="0" collapsed="false">
      <c r="A228" s="46" t="s">
        <v>393</v>
      </c>
      <c r="B228" s="47" t="s">
        <v>75</v>
      </c>
      <c r="C228" s="47" t="s">
        <v>63</v>
      </c>
      <c r="D228" s="83" t="s">
        <v>76</v>
      </c>
      <c r="E228" s="49" t="n">
        <f aca="false">F228+I228</f>
        <v>70000</v>
      </c>
      <c r="F228" s="54" t="n">
        <v>70000</v>
      </c>
      <c r="G228" s="54"/>
      <c r="H228" s="54"/>
      <c r="I228" s="54"/>
      <c r="J228" s="49" t="n">
        <f aca="false">L228+O228</f>
        <v>0</v>
      </c>
      <c r="K228" s="54"/>
      <c r="L228" s="54"/>
      <c r="M228" s="54"/>
      <c r="N228" s="54"/>
      <c r="O228" s="54"/>
      <c r="P228" s="32" t="n">
        <f aca="false">E228+J228</f>
        <v>70000</v>
      </c>
    </row>
    <row r="229" customFormat="false" ht="12.75" hidden="false" customHeight="false" outlineLevel="0" collapsed="false">
      <c r="A229" s="28" t="s">
        <v>394</v>
      </c>
      <c r="B229" s="29"/>
      <c r="C229" s="30"/>
      <c r="D229" s="31" t="s">
        <v>395</v>
      </c>
      <c r="E229" s="66" t="n">
        <f aca="false">E230</f>
        <v>3931400</v>
      </c>
      <c r="F229" s="66" t="n">
        <f aca="false">F230</f>
        <v>3931400</v>
      </c>
      <c r="G229" s="66" t="n">
        <f aca="false">G230</f>
        <v>2868000</v>
      </c>
      <c r="H229" s="66" t="n">
        <f aca="false">H230</f>
        <v>51500</v>
      </c>
      <c r="I229" s="66" t="n">
        <f aca="false">I230</f>
        <v>0</v>
      </c>
      <c r="J229" s="66" t="n">
        <f aca="false">J230</f>
        <v>0</v>
      </c>
      <c r="K229" s="66" t="n">
        <f aca="false">K230</f>
        <v>0</v>
      </c>
      <c r="L229" s="66" t="n">
        <f aca="false">L230</f>
        <v>0</v>
      </c>
      <c r="M229" s="66" t="n">
        <f aca="false">M230</f>
        <v>0</v>
      </c>
      <c r="N229" s="66" t="n">
        <f aca="false">N230</f>
        <v>0</v>
      </c>
      <c r="O229" s="66" t="n">
        <f aca="false">O230</f>
        <v>0</v>
      </c>
      <c r="P229" s="32" t="n">
        <f aca="false">E229+J229</f>
        <v>3931400</v>
      </c>
      <c r="R229" s="33"/>
    </row>
    <row r="230" customFormat="false" ht="12.75" hidden="false" customHeight="false" outlineLevel="0" collapsed="false">
      <c r="A230" s="46" t="s">
        <v>396</v>
      </c>
      <c r="B230" s="63"/>
      <c r="C230" s="30"/>
      <c r="D230" s="43" t="s">
        <v>395</v>
      </c>
      <c r="E230" s="66" t="n">
        <f aca="false">E231+E233+E232</f>
        <v>3931400</v>
      </c>
      <c r="F230" s="66" t="n">
        <f aca="false">F231+F233+F232+F234</f>
        <v>3931400</v>
      </c>
      <c r="G230" s="66" t="n">
        <f aca="false">G231+G233+G232</f>
        <v>2868000</v>
      </c>
      <c r="H230" s="66" t="n">
        <f aca="false">H231+H233+H232</f>
        <v>51500</v>
      </c>
      <c r="I230" s="66" t="n">
        <f aca="false">I231+I233+I232</f>
        <v>0</v>
      </c>
      <c r="J230" s="66" t="n">
        <f aca="false">J231+J233+J232</f>
        <v>0</v>
      </c>
      <c r="K230" s="66" t="n">
        <f aca="false">K231+K233+K232</f>
        <v>0</v>
      </c>
      <c r="L230" s="66" t="n">
        <f aca="false">L231+L233+L232</f>
        <v>0</v>
      </c>
      <c r="M230" s="66" t="n">
        <f aca="false">M231+M233+M232</f>
        <v>0</v>
      </c>
      <c r="N230" s="66" t="n">
        <f aca="false">N231+N233+N232</f>
        <v>0</v>
      </c>
      <c r="O230" s="66" t="n">
        <f aca="false">O231+O233+O232</f>
        <v>0</v>
      </c>
      <c r="P230" s="66" t="n">
        <f aca="false">P231+P233+P232</f>
        <v>3931400</v>
      </c>
    </row>
    <row r="231" customFormat="false" ht="25.5" hidden="false" customHeight="false" outlineLevel="0" collapsed="false">
      <c r="A231" s="46" t="s">
        <v>397</v>
      </c>
      <c r="B231" s="47" t="s">
        <v>36</v>
      </c>
      <c r="C231" s="47" t="s">
        <v>29</v>
      </c>
      <c r="D231" s="65" t="s">
        <v>115</v>
      </c>
      <c r="E231" s="49" t="n">
        <f aca="false">F231+I231</f>
        <v>3781400</v>
      </c>
      <c r="F231" s="54" t="n">
        <f aca="false">3777900+3500</f>
        <v>3781400</v>
      </c>
      <c r="G231" s="54" t="n">
        <v>2868000</v>
      </c>
      <c r="H231" s="54" t="n">
        <f aca="false">48000+3500</f>
        <v>51500</v>
      </c>
      <c r="I231" s="54"/>
      <c r="J231" s="49" t="n">
        <f aca="false">L231+O231</f>
        <v>0</v>
      </c>
      <c r="K231" s="54"/>
      <c r="L231" s="54"/>
      <c r="M231" s="54"/>
      <c r="N231" s="54"/>
      <c r="O231" s="54" t="n">
        <f aca="false">K231</f>
        <v>0</v>
      </c>
      <c r="P231" s="32" t="n">
        <f aca="false">E231+J231</f>
        <v>3781400</v>
      </c>
    </row>
    <row r="232" customFormat="false" ht="38.25" hidden="true" customHeight="false" outlineLevel="0" collapsed="false">
      <c r="A232" s="46" t="s">
        <v>398</v>
      </c>
      <c r="B232" s="47" t="s">
        <v>50</v>
      </c>
      <c r="C232" s="47" t="s">
        <v>118</v>
      </c>
      <c r="D232" s="65" t="s">
        <v>399</v>
      </c>
      <c r="E232" s="49" t="n">
        <f aca="false">F232+I232</f>
        <v>0</v>
      </c>
      <c r="F232" s="54"/>
      <c r="G232" s="54"/>
      <c r="H232" s="54"/>
      <c r="I232" s="54"/>
      <c r="J232" s="49" t="n">
        <f aca="false">L232+O232</f>
        <v>0</v>
      </c>
      <c r="K232" s="54"/>
      <c r="L232" s="54"/>
      <c r="M232" s="54"/>
      <c r="N232" s="54"/>
      <c r="O232" s="54" t="n">
        <f aca="false">K232</f>
        <v>0</v>
      </c>
      <c r="P232" s="32" t="n">
        <f aca="false">E232+J232</f>
        <v>0</v>
      </c>
    </row>
    <row r="233" customFormat="false" ht="15.75" hidden="true" customHeight="false" outlineLevel="0" collapsed="false">
      <c r="A233" s="46" t="s">
        <v>400</v>
      </c>
      <c r="B233" s="63" t="s">
        <v>401</v>
      </c>
      <c r="C233" s="47"/>
      <c r="D233" s="84" t="s">
        <v>402</v>
      </c>
      <c r="E233" s="49" t="n">
        <f aca="false">E234</f>
        <v>150000</v>
      </c>
      <c r="F233" s="49"/>
      <c r="G233" s="49"/>
      <c r="H233" s="49"/>
      <c r="I233" s="49" t="n">
        <f aca="false">I234</f>
        <v>0</v>
      </c>
      <c r="J233" s="49" t="n">
        <f aca="false">J234</f>
        <v>0</v>
      </c>
      <c r="K233" s="49" t="n">
        <f aca="false">K234</f>
        <v>0</v>
      </c>
      <c r="L233" s="49" t="n">
        <f aca="false">L234</f>
        <v>0</v>
      </c>
      <c r="M233" s="49" t="n">
        <f aca="false">M234</f>
        <v>0</v>
      </c>
      <c r="N233" s="49" t="n">
        <f aca="false">N234</f>
        <v>0</v>
      </c>
      <c r="O233" s="49" t="n">
        <f aca="false">O234</f>
        <v>0</v>
      </c>
      <c r="P233" s="32" t="n">
        <f aca="false">E233+J233</f>
        <v>150000</v>
      </c>
    </row>
    <row r="234" customFormat="false" ht="15.75" hidden="false" customHeight="false" outlineLevel="0" collapsed="false">
      <c r="A234" s="46" t="s">
        <v>403</v>
      </c>
      <c r="B234" s="63" t="s">
        <v>404</v>
      </c>
      <c r="C234" s="47" t="s">
        <v>286</v>
      </c>
      <c r="D234" s="77" t="s">
        <v>405</v>
      </c>
      <c r="E234" s="49" t="n">
        <f aca="false">F234</f>
        <v>150000</v>
      </c>
      <c r="F234" s="54" t="n">
        <v>150000</v>
      </c>
      <c r="G234" s="54"/>
      <c r="H234" s="54"/>
      <c r="I234" s="54"/>
      <c r="J234" s="49"/>
      <c r="K234" s="54"/>
      <c r="L234" s="54"/>
      <c r="M234" s="54"/>
      <c r="N234" s="54"/>
      <c r="O234" s="54"/>
      <c r="P234" s="32" t="n">
        <f aca="false">E234+J234</f>
        <v>150000</v>
      </c>
    </row>
    <row r="235" customFormat="false" ht="12.75" hidden="false" customHeight="false" outlineLevel="0" collapsed="false">
      <c r="A235" s="28" t="n">
        <v>1000000</v>
      </c>
      <c r="B235" s="29"/>
      <c r="C235" s="30"/>
      <c r="D235" s="31" t="s">
        <v>406</v>
      </c>
      <c r="E235" s="66" t="n">
        <f aca="false">E237</f>
        <v>50651700</v>
      </c>
      <c r="F235" s="66" t="n">
        <f aca="false">F237</f>
        <v>50651700</v>
      </c>
      <c r="G235" s="66" t="n">
        <f aca="false">G237</f>
        <v>34676400</v>
      </c>
      <c r="H235" s="66" t="n">
        <f aca="false">H237</f>
        <v>3917100</v>
      </c>
      <c r="I235" s="66" t="n">
        <f aca="false">I237</f>
        <v>0</v>
      </c>
      <c r="J235" s="66" t="n">
        <f aca="false">J237</f>
        <v>6363000</v>
      </c>
      <c r="K235" s="66" t="n">
        <f aca="false">K237</f>
        <v>3178600</v>
      </c>
      <c r="L235" s="66" t="n">
        <f aca="false">L237</f>
        <v>3184400</v>
      </c>
      <c r="M235" s="66" t="n">
        <f aca="false">M237</f>
        <v>1649600</v>
      </c>
      <c r="N235" s="66" t="n">
        <f aca="false">N237</f>
        <v>0</v>
      </c>
      <c r="O235" s="66" t="n">
        <f aca="false">O237</f>
        <v>3178600</v>
      </c>
      <c r="P235" s="32" t="n">
        <f aca="false">E235+J235</f>
        <v>57014700</v>
      </c>
      <c r="R235" s="33"/>
    </row>
    <row r="236" customFormat="false" ht="12.75" hidden="true" customHeight="false" outlineLevel="0" collapsed="false">
      <c r="A236" s="28"/>
      <c r="B236" s="29"/>
      <c r="C236" s="30"/>
      <c r="D236" s="37" t="s">
        <v>25</v>
      </c>
      <c r="E236" s="66"/>
      <c r="F236" s="66"/>
      <c r="G236" s="66"/>
      <c r="H236" s="66"/>
      <c r="I236" s="66"/>
      <c r="J236" s="71" t="n">
        <f aca="false">J240</f>
        <v>0</v>
      </c>
      <c r="K236" s="71" t="n">
        <f aca="false">K240</f>
        <v>0</v>
      </c>
      <c r="L236" s="71" t="n">
        <f aca="false">L240</f>
        <v>0</v>
      </c>
      <c r="M236" s="71" t="n">
        <f aca="false">M240</f>
        <v>0</v>
      </c>
      <c r="N236" s="71" t="n">
        <f aca="false">N240</f>
        <v>0</v>
      </c>
      <c r="O236" s="71" t="n">
        <f aca="false">O240</f>
        <v>0</v>
      </c>
      <c r="P236" s="85" t="n">
        <f aca="false">P240</f>
        <v>0</v>
      </c>
    </row>
    <row r="237" customFormat="false" ht="12.75" hidden="false" customHeight="false" outlineLevel="0" collapsed="false">
      <c r="A237" s="46" t="s">
        <v>407</v>
      </c>
      <c r="B237" s="63"/>
      <c r="C237" s="30"/>
      <c r="D237" s="43" t="s">
        <v>408</v>
      </c>
      <c r="E237" s="66" t="n">
        <f aca="false">E238+E239+E241+E243+E244+E246+E247</f>
        <v>50651700</v>
      </c>
      <c r="F237" s="66" t="n">
        <f aca="false">F238+F239+F241+F243+F244+F246+F247</f>
        <v>50651700</v>
      </c>
      <c r="G237" s="66" t="n">
        <f aca="false">G238+G239+G241+G243+G244+G246+G247</f>
        <v>34676400</v>
      </c>
      <c r="H237" s="66" t="n">
        <f aca="false">H238+H239+H241+H243+H244+H246+H247</f>
        <v>3917100</v>
      </c>
      <c r="I237" s="66" t="n">
        <f aca="false">SUM(I238:I245)</f>
        <v>0</v>
      </c>
      <c r="J237" s="66" t="n">
        <f aca="false">J238+J239+J241+J243+J244+J246+J247</f>
        <v>6363000</v>
      </c>
      <c r="K237" s="66" t="n">
        <f aca="false">K238+K239+K241+K243+K244+K246+K247</f>
        <v>3178600</v>
      </c>
      <c r="L237" s="66" t="n">
        <f aca="false">L238+L239+L241+L243+L244+L246+L247</f>
        <v>3184400</v>
      </c>
      <c r="M237" s="66" t="n">
        <f aca="false">M238+M239+M241+M243+M244+M246+M247</f>
        <v>1649600</v>
      </c>
      <c r="N237" s="66" t="n">
        <f aca="false">N238+N239+N241+N243+N244+N246+N247</f>
        <v>0</v>
      </c>
      <c r="O237" s="66" t="n">
        <f aca="false">O238+O239+O241+O243+O244+O246+O247</f>
        <v>3178600</v>
      </c>
      <c r="P237" s="32" t="n">
        <f aca="false">E237+J237</f>
        <v>57014700</v>
      </c>
    </row>
    <row r="238" customFormat="false" ht="25.5" hidden="false" customHeight="false" outlineLevel="0" collapsed="false">
      <c r="A238" s="46" t="s">
        <v>409</v>
      </c>
      <c r="B238" s="47" t="s">
        <v>36</v>
      </c>
      <c r="C238" s="47" t="s">
        <v>29</v>
      </c>
      <c r="D238" s="65" t="s">
        <v>115</v>
      </c>
      <c r="E238" s="49" t="n">
        <f aca="false">F238+I238</f>
        <v>1498000</v>
      </c>
      <c r="F238" s="54" t="n">
        <v>1498000</v>
      </c>
      <c r="G238" s="54" t="n">
        <v>1065000</v>
      </c>
      <c r="H238" s="54"/>
      <c r="I238" s="54"/>
      <c r="J238" s="49" t="n">
        <f aca="false">L238+O238</f>
        <v>22000</v>
      </c>
      <c r="K238" s="54" t="n">
        <v>22000</v>
      </c>
      <c r="L238" s="54"/>
      <c r="M238" s="54"/>
      <c r="N238" s="54"/>
      <c r="O238" s="54" t="n">
        <f aca="false">K238</f>
        <v>22000</v>
      </c>
      <c r="P238" s="32" t="n">
        <f aca="false">E238+J238</f>
        <v>1520000</v>
      </c>
    </row>
    <row r="239" customFormat="false" ht="12.75" hidden="false" customHeight="false" outlineLevel="0" collapsed="false">
      <c r="A239" s="46" t="s">
        <v>410</v>
      </c>
      <c r="B239" s="60" t="s">
        <v>411</v>
      </c>
      <c r="C239" s="60" t="s">
        <v>133</v>
      </c>
      <c r="D239" s="50" t="s">
        <v>412</v>
      </c>
      <c r="E239" s="49" t="n">
        <f aca="false">F239+I239</f>
        <v>22349500</v>
      </c>
      <c r="F239" s="54" t="n">
        <f aca="false">22411400-61900</f>
        <v>22349500</v>
      </c>
      <c r="G239" s="54" t="n">
        <v>17326700</v>
      </c>
      <c r="H239" s="54" t="n">
        <f aca="false">1090000-61900</f>
        <v>1028100</v>
      </c>
      <c r="I239" s="54"/>
      <c r="J239" s="49" t="n">
        <f aca="false">L239+O239</f>
        <v>2220000</v>
      </c>
      <c r="K239" s="54"/>
      <c r="L239" s="54" t="n">
        <v>2220000</v>
      </c>
      <c r="M239" s="54" t="n">
        <v>1500000</v>
      </c>
      <c r="N239" s="54"/>
      <c r="O239" s="54" t="n">
        <f aca="false">K239</f>
        <v>0</v>
      </c>
      <c r="P239" s="32" t="n">
        <f aca="false">E239+J239</f>
        <v>24569500</v>
      </c>
    </row>
    <row r="240" s="41" customFormat="true" ht="12.75" hidden="true" customHeight="false" outlineLevel="0" collapsed="false">
      <c r="A240" s="51"/>
      <c r="B240" s="61"/>
      <c r="C240" s="61"/>
      <c r="D240" s="37" t="s">
        <v>25</v>
      </c>
      <c r="E240" s="38"/>
      <c r="F240" s="71"/>
      <c r="G240" s="71"/>
      <c r="H240" s="71"/>
      <c r="I240" s="71"/>
      <c r="J240" s="38" t="n">
        <f aca="false">L240+O240</f>
        <v>0</v>
      </c>
      <c r="K240" s="71"/>
      <c r="L240" s="71"/>
      <c r="M240" s="71"/>
      <c r="N240" s="71"/>
      <c r="O240" s="71" t="n">
        <f aca="false">K240</f>
        <v>0</v>
      </c>
      <c r="P240" s="40" t="n">
        <f aca="false">E240+J240</f>
        <v>0</v>
      </c>
    </row>
    <row r="241" customFormat="false" ht="12.75" hidden="false" customHeight="false" outlineLevel="0" collapsed="false">
      <c r="A241" s="46" t="s">
        <v>413</v>
      </c>
      <c r="B241" s="60" t="s">
        <v>414</v>
      </c>
      <c r="C241" s="60" t="s">
        <v>415</v>
      </c>
      <c r="D241" s="50" t="s">
        <v>416</v>
      </c>
      <c r="E241" s="49" t="n">
        <f aca="false">F241+I241</f>
        <v>6796500</v>
      </c>
      <c r="F241" s="54" t="n">
        <f aca="false">6794100+2400</f>
        <v>6796500</v>
      </c>
      <c r="G241" s="54" t="n">
        <v>4976700</v>
      </c>
      <c r="H241" s="54" t="n">
        <f aca="false">480000+2400</f>
        <v>482400</v>
      </c>
      <c r="I241" s="54"/>
      <c r="J241" s="49" t="n">
        <f aca="false">L241+O241</f>
        <v>160000</v>
      </c>
      <c r="K241" s="54" t="n">
        <v>100000</v>
      </c>
      <c r="L241" s="54" t="n">
        <v>60000</v>
      </c>
      <c r="M241" s="54"/>
      <c r="N241" s="54"/>
      <c r="O241" s="71" t="n">
        <f aca="false">K241</f>
        <v>100000</v>
      </c>
      <c r="P241" s="32" t="n">
        <f aca="false">E241+J241</f>
        <v>6956500</v>
      </c>
    </row>
    <row r="242" customFormat="false" ht="12.75" hidden="true" customHeight="false" outlineLevel="0" collapsed="false">
      <c r="A242" s="46"/>
      <c r="B242" s="60"/>
      <c r="C242" s="60"/>
      <c r="E242" s="49"/>
      <c r="F242" s="54"/>
      <c r="G242" s="54"/>
      <c r="H242" s="54"/>
      <c r="I242" s="54"/>
      <c r="J242" s="49"/>
      <c r="K242" s="54"/>
      <c r="L242" s="54"/>
      <c r="M242" s="54"/>
      <c r="N242" s="54"/>
      <c r="O242" s="54"/>
      <c r="P242" s="32"/>
    </row>
    <row r="243" customFormat="false" ht="12.75" hidden="false" customHeight="false" outlineLevel="0" collapsed="false">
      <c r="A243" s="46" t="s">
        <v>417</v>
      </c>
      <c r="B243" s="47" t="s">
        <v>418</v>
      </c>
      <c r="C243" s="47" t="s">
        <v>415</v>
      </c>
      <c r="D243" s="65" t="s">
        <v>419</v>
      </c>
      <c r="E243" s="49" t="n">
        <f aca="false">F243+I243</f>
        <v>4182800</v>
      </c>
      <c r="F243" s="54" t="n">
        <f aca="false">4182600+200</f>
        <v>4182800</v>
      </c>
      <c r="G243" s="54" t="n">
        <v>3003900</v>
      </c>
      <c r="H243" s="54" t="n">
        <f aca="false">307800+200</f>
        <v>308000</v>
      </c>
      <c r="I243" s="54"/>
      <c r="J243" s="49" t="n">
        <f aca="false">L243+O243</f>
        <v>42400</v>
      </c>
      <c r="K243" s="54"/>
      <c r="L243" s="54" t="n">
        <v>42400</v>
      </c>
      <c r="M243" s="54" t="n">
        <v>4600</v>
      </c>
      <c r="N243" s="54"/>
      <c r="O243" s="54" t="n">
        <f aca="false">K243</f>
        <v>0</v>
      </c>
      <c r="P243" s="32" t="n">
        <f aca="false">E243+J243</f>
        <v>4225200</v>
      </c>
    </row>
    <row r="244" customFormat="false" ht="25.5" hidden="false" customHeight="false" outlineLevel="0" collapsed="false">
      <c r="A244" s="46" t="s">
        <v>420</v>
      </c>
      <c r="B244" s="60" t="s">
        <v>421</v>
      </c>
      <c r="C244" s="60" t="s">
        <v>422</v>
      </c>
      <c r="D244" s="64" t="s">
        <v>423</v>
      </c>
      <c r="E244" s="49" t="n">
        <f aca="false">F244+I244</f>
        <v>10040800</v>
      </c>
      <c r="F244" s="54" t="n">
        <f aca="false">10022400+18400</f>
        <v>10040800</v>
      </c>
      <c r="G244" s="54" t="n">
        <v>6344600</v>
      </c>
      <c r="H244" s="54" t="n">
        <f aca="false">2080200+18400</f>
        <v>2098600</v>
      </c>
      <c r="I244" s="54"/>
      <c r="J244" s="49" t="n">
        <f aca="false">L244+O244</f>
        <v>3851300</v>
      </c>
      <c r="K244" s="54" t="n">
        <v>2989300</v>
      </c>
      <c r="L244" s="54" t="n">
        <v>862000</v>
      </c>
      <c r="M244" s="54" t="n">
        <v>145000</v>
      </c>
      <c r="N244" s="54"/>
      <c r="O244" s="54" t="n">
        <f aca="false">K244</f>
        <v>2989300</v>
      </c>
      <c r="P244" s="32" t="n">
        <f aca="false">E244+J244</f>
        <v>13892100</v>
      </c>
    </row>
    <row r="245" customFormat="false" ht="12.75" hidden="true" customHeight="false" outlineLevel="0" collapsed="false">
      <c r="A245" s="46" t="s">
        <v>424</v>
      </c>
      <c r="B245" s="60" t="s">
        <v>425</v>
      </c>
      <c r="C245" s="60"/>
      <c r="D245" s="50" t="s">
        <v>426</v>
      </c>
      <c r="E245" s="49" t="n">
        <f aca="false">F245+I245</f>
        <v>0</v>
      </c>
      <c r="F245" s="54"/>
      <c r="G245" s="54"/>
      <c r="H245" s="54"/>
      <c r="I245" s="54" t="n">
        <f aca="false">I246+I247</f>
        <v>0</v>
      </c>
      <c r="J245" s="49" t="n">
        <f aca="false">L245+O245</f>
        <v>0</v>
      </c>
      <c r="K245" s="54"/>
      <c r="L245" s="54"/>
      <c r="M245" s="54"/>
      <c r="N245" s="54"/>
      <c r="O245" s="54" t="n">
        <f aca="false">K245</f>
        <v>0</v>
      </c>
      <c r="P245" s="32" t="n">
        <f aca="false">E245+J245</f>
        <v>0</v>
      </c>
    </row>
    <row r="246" customFormat="false" ht="12.75" hidden="false" customHeight="false" outlineLevel="0" collapsed="false">
      <c r="A246" s="46" t="s">
        <v>427</v>
      </c>
      <c r="B246" s="60" t="s">
        <v>428</v>
      </c>
      <c r="C246" s="60" t="s">
        <v>429</v>
      </c>
      <c r="D246" s="50" t="s">
        <v>430</v>
      </c>
      <c r="E246" s="49" t="n">
        <f aca="false">F246+I246</f>
        <v>2594100</v>
      </c>
      <c r="F246" s="54" t="n">
        <v>2594100</v>
      </c>
      <c r="G246" s="54" t="n">
        <v>1959500</v>
      </c>
      <c r="H246" s="54"/>
      <c r="I246" s="54"/>
      <c r="J246" s="49" t="n">
        <f aca="false">L246+O246</f>
        <v>67300</v>
      </c>
      <c r="K246" s="54" t="n">
        <v>67300</v>
      </c>
      <c r="L246" s="54"/>
      <c r="M246" s="54"/>
      <c r="N246" s="54"/>
      <c r="O246" s="54" t="n">
        <f aca="false">K246</f>
        <v>67300</v>
      </c>
      <c r="P246" s="32" t="n">
        <f aca="false">E246+J246</f>
        <v>2661400</v>
      </c>
    </row>
    <row r="247" customFormat="false" ht="12.75" hidden="false" customHeight="false" outlineLevel="0" collapsed="false">
      <c r="A247" s="46" t="s">
        <v>431</v>
      </c>
      <c r="B247" s="60" t="s">
        <v>432</v>
      </c>
      <c r="C247" s="60" t="s">
        <v>429</v>
      </c>
      <c r="D247" s="50" t="s">
        <v>433</v>
      </c>
      <c r="E247" s="49" t="n">
        <f aca="false">F247+I247</f>
        <v>3190000</v>
      </c>
      <c r="F247" s="54" t="n">
        <v>3190000</v>
      </c>
      <c r="G247" s="54"/>
      <c r="H247" s="54"/>
      <c r="I247" s="54"/>
      <c r="J247" s="49" t="n">
        <f aca="false">L247+O247</f>
        <v>0</v>
      </c>
      <c r="K247" s="54"/>
      <c r="L247" s="54"/>
      <c r="M247" s="54"/>
      <c r="N247" s="54"/>
      <c r="O247" s="54" t="n">
        <f aca="false">K247</f>
        <v>0</v>
      </c>
      <c r="P247" s="32" t="n">
        <f aca="false">E247+J247</f>
        <v>3190000</v>
      </c>
    </row>
    <row r="248" customFormat="false" ht="16.15" hidden="false" customHeight="true" outlineLevel="0" collapsed="false">
      <c r="A248" s="28" t="n">
        <v>1100000</v>
      </c>
      <c r="B248" s="29"/>
      <c r="C248" s="86"/>
      <c r="D248" s="31" t="s">
        <v>434</v>
      </c>
      <c r="E248" s="66" t="n">
        <f aca="false">E249</f>
        <v>29721500</v>
      </c>
      <c r="F248" s="66" t="n">
        <f aca="false">F249</f>
        <v>29721500</v>
      </c>
      <c r="G248" s="66" t="n">
        <f aca="false">G249</f>
        <v>15440000</v>
      </c>
      <c r="H248" s="66" t="n">
        <f aca="false">H249</f>
        <v>1935100</v>
      </c>
      <c r="I248" s="66" t="n">
        <f aca="false">I249</f>
        <v>0</v>
      </c>
      <c r="J248" s="66" t="n">
        <f aca="false">J249</f>
        <v>2430900</v>
      </c>
      <c r="K248" s="66" t="n">
        <f aca="false">K249</f>
        <v>1616200</v>
      </c>
      <c r="L248" s="66" t="n">
        <f aca="false">L249</f>
        <v>814700</v>
      </c>
      <c r="M248" s="66" t="n">
        <f aca="false">M249</f>
        <v>53800</v>
      </c>
      <c r="N248" s="66" t="n">
        <f aca="false">N249</f>
        <v>137600</v>
      </c>
      <c r="O248" s="66" t="n">
        <f aca="false">O249</f>
        <v>1616200</v>
      </c>
      <c r="P248" s="66" t="n">
        <f aca="false">P249</f>
        <v>32152400</v>
      </c>
      <c r="R248" s="33"/>
    </row>
    <row r="249" customFormat="false" ht="18.75" hidden="false" customHeight="true" outlineLevel="0" collapsed="false">
      <c r="A249" s="46" t="n">
        <v>1110000</v>
      </c>
      <c r="B249" s="63"/>
      <c r="C249" s="86"/>
      <c r="D249" s="43" t="s">
        <v>434</v>
      </c>
      <c r="E249" s="66" t="n">
        <f aca="false">E250+E252+E254+E255+E257+E259+E262+E264+E265</f>
        <v>29721500</v>
      </c>
      <c r="F249" s="66" t="n">
        <f aca="false">F250+F252+F254+F255+F257+F259+F262+F264+F265</f>
        <v>29721500</v>
      </c>
      <c r="G249" s="66" t="n">
        <f aca="false">G250+G252+G254+G255+G257+G259+G262+G264+G265</f>
        <v>15440000</v>
      </c>
      <c r="H249" s="66" t="n">
        <f aca="false">H250+H252+H254+H255+H257+H259+H262+H264+H265</f>
        <v>1935100</v>
      </c>
      <c r="I249" s="66" t="n">
        <f aca="false">I250+I252+I254+I255+I257+I259+I262+I264+I265</f>
        <v>0</v>
      </c>
      <c r="J249" s="66" t="n">
        <f aca="false">J250+J259+J262+J265</f>
        <v>2430900</v>
      </c>
      <c r="K249" s="66" t="n">
        <f aca="false">K250+K251+K253+K258+K261+K256+K263+K262+K265</f>
        <v>1616200</v>
      </c>
      <c r="L249" s="66" t="n">
        <f aca="false">L250+L251+L253+L258+L261+L256+L263+L262</f>
        <v>814700</v>
      </c>
      <c r="M249" s="66" t="n">
        <f aca="false">M250+M251+M253+M258+M261+M256+M263+M262</f>
        <v>53800</v>
      </c>
      <c r="N249" s="66" t="n">
        <f aca="false">N250+N251+N253+N258+N261+N256+N263+N262</f>
        <v>137600</v>
      </c>
      <c r="O249" s="66" t="n">
        <f aca="false">O250+O251+O253+O258+O261+O256+O263+O262</f>
        <v>1616200</v>
      </c>
      <c r="P249" s="66" t="n">
        <f aca="false">P250+P252+P254+P255+P257+P259+P262+P264+P265</f>
        <v>32152400</v>
      </c>
    </row>
    <row r="250" customFormat="false" ht="25.5" hidden="false" customHeight="false" outlineLevel="0" collapsed="false">
      <c r="A250" s="46" t="s">
        <v>435</v>
      </c>
      <c r="B250" s="47" t="s">
        <v>36</v>
      </c>
      <c r="C250" s="87" t="s">
        <v>29</v>
      </c>
      <c r="D250" s="65" t="s">
        <v>115</v>
      </c>
      <c r="E250" s="49" t="n">
        <f aca="false">F250+I250</f>
        <v>3571700</v>
      </c>
      <c r="F250" s="54" t="n">
        <f aca="false">3433400+138300</f>
        <v>3571700</v>
      </c>
      <c r="G250" s="54" t="n">
        <v>2600000</v>
      </c>
      <c r="H250" s="54"/>
      <c r="I250" s="54"/>
      <c r="J250" s="49" t="n">
        <f aca="false">L250+O250</f>
        <v>57000</v>
      </c>
      <c r="K250" s="54" t="n">
        <v>57000</v>
      </c>
      <c r="L250" s="54"/>
      <c r="M250" s="54"/>
      <c r="N250" s="54"/>
      <c r="O250" s="54" t="n">
        <f aca="false">K250</f>
        <v>57000</v>
      </c>
      <c r="P250" s="32" t="n">
        <f aca="false">E250+J250</f>
        <v>3628700</v>
      </c>
    </row>
    <row r="251" customFormat="false" ht="12.75" hidden="true" customHeight="false" outlineLevel="0" collapsed="false">
      <c r="A251" s="46" t="s">
        <v>436</v>
      </c>
      <c r="B251" s="60" t="s">
        <v>357</v>
      </c>
      <c r="C251" s="88"/>
      <c r="D251" s="48" t="s">
        <v>358</v>
      </c>
      <c r="E251" s="49" t="n">
        <f aca="false">F251+I251</f>
        <v>0</v>
      </c>
      <c r="F251" s="54"/>
      <c r="G251" s="54"/>
      <c r="H251" s="54"/>
      <c r="I251" s="54"/>
      <c r="J251" s="49" t="n">
        <f aca="false">L251+O251</f>
        <v>0</v>
      </c>
      <c r="K251" s="54"/>
      <c r="L251" s="54"/>
      <c r="M251" s="54"/>
      <c r="N251" s="54"/>
      <c r="O251" s="54" t="n">
        <f aca="false">K251</f>
        <v>0</v>
      </c>
      <c r="P251" s="32" t="n">
        <f aca="false">E251+J251</f>
        <v>0</v>
      </c>
    </row>
    <row r="252" customFormat="false" ht="15.75" hidden="false" customHeight="true" outlineLevel="0" collapsed="false">
      <c r="A252" s="46" t="s">
        <v>437</v>
      </c>
      <c r="B252" s="60" t="s">
        <v>360</v>
      </c>
      <c r="C252" s="88" t="s">
        <v>286</v>
      </c>
      <c r="D252" s="62" t="s">
        <v>361</v>
      </c>
      <c r="E252" s="49" t="n">
        <f aca="false">F252+I252</f>
        <v>650000</v>
      </c>
      <c r="F252" s="54" t="n">
        <v>650000</v>
      </c>
      <c r="G252" s="54"/>
      <c r="H252" s="54"/>
      <c r="I252" s="54"/>
      <c r="J252" s="49" t="n">
        <f aca="false">L252+O252</f>
        <v>0</v>
      </c>
      <c r="K252" s="54"/>
      <c r="L252" s="54"/>
      <c r="M252" s="54"/>
      <c r="N252" s="54"/>
      <c r="O252" s="54" t="n">
        <f aca="false">K252</f>
        <v>0</v>
      </c>
      <c r="P252" s="32" t="n">
        <f aca="false">E252+J252</f>
        <v>650000</v>
      </c>
    </row>
    <row r="253" customFormat="false" ht="15.75" hidden="true" customHeight="true" outlineLevel="0" collapsed="false">
      <c r="A253" s="46" t="n">
        <v>1115010</v>
      </c>
      <c r="B253" s="60" t="s">
        <v>438</v>
      </c>
      <c r="C253" s="88"/>
      <c r="D253" s="64" t="s">
        <v>439</v>
      </c>
      <c r="E253" s="49" t="n">
        <f aca="false">F253+I253</f>
        <v>0</v>
      </c>
      <c r="F253" s="54"/>
      <c r="G253" s="54"/>
      <c r="H253" s="54"/>
      <c r="I253" s="54" t="n">
        <f aca="false">SUM(I254:I255)</f>
        <v>0</v>
      </c>
      <c r="J253" s="49" t="n">
        <f aca="false">L253+O253</f>
        <v>0</v>
      </c>
      <c r="K253" s="54" t="n">
        <f aca="false">SUM(K254:K255)</f>
        <v>0</v>
      </c>
      <c r="L253" s="54" t="n">
        <f aca="false">SUM(L254:L255)</f>
        <v>0</v>
      </c>
      <c r="M253" s="54" t="n">
        <f aca="false">SUM(M254:M255)</f>
        <v>0</v>
      </c>
      <c r="N253" s="54" t="n">
        <f aca="false">SUM(N254:N255)</f>
        <v>0</v>
      </c>
      <c r="O253" s="54" t="n">
        <f aca="false">K253</f>
        <v>0</v>
      </c>
      <c r="P253" s="32" t="n">
        <f aca="false">E253+J253</f>
        <v>0</v>
      </c>
    </row>
    <row r="254" customFormat="false" ht="15.75" hidden="false" customHeight="true" outlineLevel="0" collapsed="false">
      <c r="A254" s="46" t="n">
        <v>1115011</v>
      </c>
      <c r="B254" s="60" t="s">
        <v>440</v>
      </c>
      <c r="C254" s="88" t="s">
        <v>441</v>
      </c>
      <c r="D254" s="50" t="s">
        <v>442</v>
      </c>
      <c r="E254" s="49" t="n">
        <f aca="false">F254+I254</f>
        <v>1250000</v>
      </c>
      <c r="F254" s="54" t="n">
        <f aca="false">120000+1130000</f>
        <v>1250000</v>
      </c>
      <c r="G254" s="54"/>
      <c r="H254" s="54"/>
      <c r="I254" s="54"/>
      <c r="J254" s="49" t="n">
        <f aca="false">L254+O254</f>
        <v>0</v>
      </c>
      <c r="K254" s="54"/>
      <c r="L254" s="54"/>
      <c r="M254" s="54"/>
      <c r="N254" s="54"/>
      <c r="O254" s="54" t="n">
        <f aca="false">K254</f>
        <v>0</v>
      </c>
      <c r="P254" s="32" t="n">
        <f aca="false">E254+J254</f>
        <v>1250000</v>
      </c>
    </row>
    <row r="255" customFormat="false" ht="19.5" hidden="false" customHeight="true" outlineLevel="0" collapsed="false">
      <c r="A255" s="46" t="n">
        <v>1115012</v>
      </c>
      <c r="B255" s="60" t="s">
        <v>443</v>
      </c>
      <c r="C255" s="88" t="s">
        <v>441</v>
      </c>
      <c r="D255" s="48" t="s">
        <v>444</v>
      </c>
      <c r="E255" s="49" t="n">
        <f aca="false">F255+I255</f>
        <v>836000</v>
      </c>
      <c r="F255" s="54" t="n">
        <f aca="false">76000+760000</f>
        <v>836000</v>
      </c>
      <c r="G255" s="54"/>
      <c r="H255" s="54"/>
      <c r="I255" s="54"/>
      <c r="J255" s="49" t="n">
        <f aca="false">L255+O255</f>
        <v>0</v>
      </c>
      <c r="K255" s="54"/>
      <c r="L255" s="54"/>
      <c r="M255" s="54"/>
      <c r="N255" s="54"/>
      <c r="O255" s="54" t="n">
        <f aca="false">K255</f>
        <v>0</v>
      </c>
      <c r="P255" s="32" t="n">
        <f aca="false">E255+J255</f>
        <v>836000</v>
      </c>
    </row>
    <row r="256" customFormat="false" ht="15.75" hidden="true" customHeight="true" outlineLevel="0" collapsed="false">
      <c r="A256" s="46" t="s">
        <v>445</v>
      </c>
      <c r="B256" s="60" t="s">
        <v>446</v>
      </c>
      <c r="C256" s="88"/>
      <c r="D256" s="48" t="s">
        <v>447</v>
      </c>
      <c r="E256" s="49" t="n">
        <f aca="false">F256+I256</f>
        <v>0</v>
      </c>
      <c r="F256" s="54"/>
      <c r="G256" s="54"/>
      <c r="H256" s="54"/>
      <c r="I256" s="54" t="n">
        <f aca="false">I257</f>
        <v>0</v>
      </c>
      <c r="J256" s="49" t="n">
        <f aca="false">L256+O256</f>
        <v>0</v>
      </c>
      <c r="K256" s="54" t="n">
        <f aca="false">K257</f>
        <v>0</v>
      </c>
      <c r="L256" s="54" t="n">
        <f aca="false">L257</f>
        <v>0</v>
      </c>
      <c r="M256" s="54" t="n">
        <f aca="false">M257</f>
        <v>0</v>
      </c>
      <c r="N256" s="54" t="n">
        <f aca="false">N257</f>
        <v>0</v>
      </c>
      <c r="O256" s="54" t="n">
        <f aca="false">K256</f>
        <v>0</v>
      </c>
      <c r="P256" s="32" t="n">
        <f aca="false">E256+J256</f>
        <v>0</v>
      </c>
    </row>
    <row r="257" customFormat="false" ht="26.25" hidden="false" customHeight="true" outlineLevel="0" collapsed="false">
      <c r="A257" s="46" t="s">
        <v>448</v>
      </c>
      <c r="B257" s="60" t="s">
        <v>449</v>
      </c>
      <c r="C257" s="88" t="s">
        <v>441</v>
      </c>
      <c r="D257" s="48" t="s">
        <v>450</v>
      </c>
      <c r="E257" s="49" t="n">
        <f aca="false">F257+I257</f>
        <v>54000</v>
      </c>
      <c r="F257" s="54" t="n">
        <f aca="false">44000+10000</f>
        <v>54000</v>
      </c>
      <c r="G257" s="54"/>
      <c r="H257" s="54"/>
      <c r="I257" s="54"/>
      <c r="J257" s="49" t="n">
        <f aca="false">L257+O257</f>
        <v>0</v>
      </c>
      <c r="K257" s="54"/>
      <c r="L257" s="54"/>
      <c r="M257" s="54"/>
      <c r="N257" s="54"/>
      <c r="O257" s="54" t="n">
        <f aca="false">K257</f>
        <v>0</v>
      </c>
      <c r="P257" s="32" t="n">
        <f aca="false">E257+J257</f>
        <v>54000</v>
      </c>
    </row>
    <row r="258" customFormat="false" ht="12.75" hidden="true" customHeight="false" outlineLevel="0" collapsed="false">
      <c r="A258" s="46" t="n">
        <v>1115030</v>
      </c>
      <c r="B258" s="60" t="s">
        <v>451</v>
      </c>
      <c r="C258" s="88"/>
      <c r="D258" s="50" t="s">
        <v>452</v>
      </c>
      <c r="E258" s="49" t="n">
        <f aca="false">F258+I258</f>
        <v>0</v>
      </c>
      <c r="F258" s="54"/>
      <c r="G258" s="54"/>
      <c r="H258" s="54"/>
      <c r="I258" s="54" t="n">
        <f aca="false">SUM(I259)</f>
        <v>0</v>
      </c>
      <c r="J258" s="49" t="n">
        <f aca="false">L258+O258</f>
        <v>1945300</v>
      </c>
      <c r="K258" s="54" t="n">
        <f aca="false">SUM(K259)</f>
        <v>1200000</v>
      </c>
      <c r="L258" s="54" t="n">
        <f aca="false">SUM(L259)</f>
        <v>745300</v>
      </c>
      <c r="M258" s="54" t="n">
        <f aca="false">SUM(M259)</f>
        <v>43700</v>
      </c>
      <c r="N258" s="54" t="n">
        <f aca="false">SUM(N259)</f>
        <v>119100</v>
      </c>
      <c r="O258" s="54" t="n">
        <f aca="false">K258</f>
        <v>1200000</v>
      </c>
      <c r="P258" s="32" t="n">
        <f aca="false">E258+J258</f>
        <v>1945300</v>
      </c>
    </row>
    <row r="259" customFormat="false" ht="25.5" hidden="false" customHeight="false" outlineLevel="0" collapsed="false">
      <c r="A259" s="46" t="n">
        <v>1115031</v>
      </c>
      <c r="B259" s="60" t="s">
        <v>453</v>
      </c>
      <c r="C259" s="88" t="s">
        <v>441</v>
      </c>
      <c r="D259" s="50" t="s">
        <v>454</v>
      </c>
      <c r="E259" s="49" t="n">
        <f aca="false">F259+I259</f>
        <v>14462500</v>
      </c>
      <c r="F259" s="54" t="n">
        <f aca="false">14419400+43100</f>
        <v>14462500</v>
      </c>
      <c r="G259" s="54" t="n">
        <v>10220000</v>
      </c>
      <c r="H259" s="54" t="n">
        <f aca="false">1407000+43100</f>
        <v>1450100</v>
      </c>
      <c r="I259" s="54"/>
      <c r="J259" s="49" t="n">
        <f aca="false">L259+O259</f>
        <v>1945300</v>
      </c>
      <c r="K259" s="54" t="n">
        <v>1200000</v>
      </c>
      <c r="L259" s="54" t="n">
        <v>745300</v>
      </c>
      <c r="M259" s="54" t="n">
        <v>43700</v>
      </c>
      <c r="N259" s="54" t="n">
        <v>119100</v>
      </c>
      <c r="O259" s="54" t="n">
        <f aca="false">K259</f>
        <v>1200000</v>
      </c>
      <c r="P259" s="32" t="n">
        <f aca="false">E259+J259</f>
        <v>16407800</v>
      </c>
    </row>
    <row r="260" s="41" customFormat="true" ht="18" hidden="true" customHeight="true" outlineLevel="0" collapsed="false">
      <c r="A260" s="51"/>
      <c r="B260" s="61"/>
      <c r="C260" s="89"/>
      <c r="D260" s="37" t="s">
        <v>25</v>
      </c>
      <c r="E260" s="38"/>
      <c r="F260" s="71"/>
      <c r="G260" s="71"/>
      <c r="H260" s="71"/>
      <c r="I260" s="71"/>
      <c r="J260" s="38" t="n">
        <f aca="false">L260+O260</f>
        <v>0</v>
      </c>
      <c r="K260" s="71"/>
      <c r="L260" s="71"/>
      <c r="M260" s="71"/>
      <c r="N260" s="71"/>
      <c r="O260" s="71" t="n">
        <f aca="false">K260</f>
        <v>0</v>
      </c>
      <c r="P260" s="40" t="n">
        <f aca="false">E260+J260</f>
        <v>0</v>
      </c>
    </row>
    <row r="261" customFormat="false" ht="18.75" hidden="true" customHeight="true" outlineLevel="0" collapsed="false">
      <c r="A261" s="46" t="n">
        <v>1115040</v>
      </c>
      <c r="B261" s="60" t="s">
        <v>455</v>
      </c>
      <c r="C261" s="88"/>
      <c r="D261" s="50" t="s">
        <v>456</v>
      </c>
      <c r="E261" s="49" t="n">
        <f aca="false">E262</f>
        <v>6799200</v>
      </c>
      <c r="F261" s="49"/>
      <c r="G261" s="49"/>
      <c r="H261" s="49"/>
      <c r="I261" s="49" t="n">
        <f aca="false">I262</f>
        <v>0</v>
      </c>
      <c r="J261" s="49" t="n">
        <f aca="false">L261+O261</f>
        <v>0</v>
      </c>
      <c r="K261" s="49"/>
      <c r="L261" s="49"/>
      <c r="M261" s="49"/>
      <c r="N261" s="49"/>
      <c r="O261" s="54" t="n">
        <f aca="false">K261</f>
        <v>0</v>
      </c>
      <c r="P261" s="32" t="n">
        <f aca="false">E261+J261</f>
        <v>6799200</v>
      </c>
    </row>
    <row r="262" customFormat="false" ht="17.25" hidden="false" customHeight="true" outlineLevel="0" collapsed="false">
      <c r="A262" s="46" t="n">
        <v>1115041</v>
      </c>
      <c r="B262" s="60" t="s">
        <v>457</v>
      </c>
      <c r="C262" s="88" t="s">
        <v>441</v>
      </c>
      <c r="D262" s="50" t="s">
        <v>458</v>
      </c>
      <c r="E262" s="49" t="n">
        <f aca="false">F262+I262</f>
        <v>6799200</v>
      </c>
      <c r="F262" s="54" t="n">
        <f aca="false">2753200+4000000+46000</f>
        <v>6799200</v>
      </c>
      <c r="G262" s="54" t="n">
        <v>1380000</v>
      </c>
      <c r="H262" s="54" t="n">
        <v>485000</v>
      </c>
      <c r="I262" s="54"/>
      <c r="J262" s="49" t="n">
        <f aca="false">L262+O262</f>
        <v>378600</v>
      </c>
      <c r="K262" s="54" t="n">
        <f aca="false">200000+109200</f>
        <v>309200</v>
      </c>
      <c r="L262" s="54" t="n">
        <v>69400</v>
      </c>
      <c r="M262" s="54" t="n">
        <v>10100</v>
      </c>
      <c r="N262" s="54" t="n">
        <v>18500</v>
      </c>
      <c r="O262" s="54" t="n">
        <f aca="false">K262</f>
        <v>309200</v>
      </c>
      <c r="P262" s="32" t="n">
        <f aca="false">E262+J262</f>
        <v>7177800</v>
      </c>
    </row>
    <row r="263" customFormat="false" ht="12.75" hidden="true" customHeight="true" outlineLevel="0" collapsed="false">
      <c r="A263" s="46" t="s">
        <v>459</v>
      </c>
      <c r="B263" s="60" t="s">
        <v>460</v>
      </c>
      <c r="C263" s="88"/>
      <c r="D263" s="50" t="s">
        <v>461</v>
      </c>
      <c r="E263" s="49" t="n">
        <f aca="false">E264+E265</f>
        <v>2098100</v>
      </c>
      <c r="F263" s="49"/>
      <c r="G263" s="49"/>
      <c r="H263" s="49"/>
      <c r="I263" s="49" t="n">
        <f aca="false">I264+I265</f>
        <v>0</v>
      </c>
      <c r="J263" s="49" t="n">
        <f aca="false">J264+J265</f>
        <v>50000</v>
      </c>
      <c r="K263" s="49"/>
      <c r="L263" s="49"/>
      <c r="M263" s="49"/>
      <c r="N263" s="49"/>
      <c r="O263" s="49" t="n">
        <f aca="false">O264+O265</f>
        <v>50000</v>
      </c>
      <c r="P263" s="32" t="n">
        <f aca="false">E263+J263</f>
        <v>2148100</v>
      </c>
    </row>
    <row r="264" s="41" customFormat="true" ht="27" hidden="true" customHeight="true" outlineLevel="0" collapsed="false">
      <c r="A264" s="51" t="s">
        <v>462</v>
      </c>
      <c r="B264" s="61" t="s">
        <v>463</v>
      </c>
      <c r="C264" s="89" t="s">
        <v>441</v>
      </c>
      <c r="D264" s="50" t="s">
        <v>464</v>
      </c>
      <c r="E264" s="49" t="n">
        <f aca="false">F264+I264</f>
        <v>0</v>
      </c>
      <c r="F264" s="71"/>
      <c r="G264" s="71"/>
      <c r="H264" s="71"/>
      <c r="I264" s="71"/>
      <c r="J264" s="49" t="n">
        <f aca="false">L264+O264</f>
        <v>0</v>
      </c>
      <c r="K264" s="71"/>
      <c r="L264" s="71"/>
      <c r="M264" s="71"/>
      <c r="N264" s="71"/>
      <c r="O264" s="54" t="n">
        <f aca="false">K264</f>
        <v>0</v>
      </c>
      <c r="P264" s="40" t="n">
        <f aca="false">E264+J264</f>
        <v>0</v>
      </c>
    </row>
    <row r="265" s="41" customFormat="true" ht="17.25" hidden="false" customHeight="true" outlineLevel="0" collapsed="false">
      <c r="A265" s="51" t="s">
        <v>465</v>
      </c>
      <c r="B265" s="61" t="s">
        <v>466</v>
      </c>
      <c r="C265" s="89" t="s">
        <v>441</v>
      </c>
      <c r="D265" s="62" t="s">
        <v>467</v>
      </c>
      <c r="E265" s="49" t="n">
        <f aca="false">F265+I265</f>
        <v>2098100</v>
      </c>
      <c r="F265" s="71" t="n">
        <v>2098100</v>
      </c>
      <c r="G265" s="71" t="n">
        <v>1240000</v>
      </c>
      <c r="H265" s="71"/>
      <c r="I265" s="71"/>
      <c r="J265" s="49" t="n">
        <f aca="false">L265+O265</f>
        <v>50000</v>
      </c>
      <c r="K265" s="71" t="n">
        <v>50000</v>
      </c>
      <c r="L265" s="71"/>
      <c r="M265" s="71"/>
      <c r="N265" s="71"/>
      <c r="O265" s="54" t="n">
        <f aca="false">K265</f>
        <v>50000</v>
      </c>
      <c r="P265" s="40" t="n">
        <f aca="false">E265+J265</f>
        <v>2148100</v>
      </c>
    </row>
    <row r="266" customFormat="false" ht="25.5" hidden="false" customHeight="false" outlineLevel="0" collapsed="false">
      <c r="A266" s="28" t="n">
        <v>1200000</v>
      </c>
      <c r="B266" s="29"/>
      <c r="C266" s="30"/>
      <c r="D266" s="31" t="s">
        <v>468</v>
      </c>
      <c r="E266" s="66" t="n">
        <f aca="false">E268</f>
        <v>107358651</v>
      </c>
      <c r="F266" s="66" t="n">
        <f aca="false">F268</f>
        <v>107358651</v>
      </c>
      <c r="G266" s="66" t="n">
        <f aca="false">G268</f>
        <v>4280000</v>
      </c>
      <c r="H266" s="66" t="n">
        <f aca="false">H268</f>
        <v>9601000</v>
      </c>
      <c r="I266" s="66" t="n">
        <f aca="false">I268</f>
        <v>0</v>
      </c>
      <c r="J266" s="66" t="n">
        <f aca="false">J268</f>
        <v>8091390</v>
      </c>
      <c r="K266" s="66" t="n">
        <f aca="false">K268</f>
        <v>8091390</v>
      </c>
      <c r="L266" s="66" t="n">
        <f aca="false">L268</f>
        <v>0</v>
      </c>
      <c r="M266" s="66" t="n">
        <f aca="false">M268</f>
        <v>0</v>
      </c>
      <c r="N266" s="66" t="n">
        <f aca="false">N268</f>
        <v>0</v>
      </c>
      <c r="O266" s="66" t="n">
        <f aca="false">O268</f>
        <v>8091390</v>
      </c>
      <c r="P266" s="32" t="n">
        <f aca="false">E266+J266</f>
        <v>115450041</v>
      </c>
      <c r="R266" s="33"/>
    </row>
    <row r="267" s="41" customFormat="true" ht="12.75" hidden="true" customHeight="false" outlineLevel="0" collapsed="false">
      <c r="A267" s="51"/>
      <c r="B267" s="70"/>
      <c r="C267" s="52"/>
      <c r="D267" s="43" t="s">
        <v>25</v>
      </c>
      <c r="E267" s="66" t="n">
        <f aca="false">F267+I267</f>
        <v>0</v>
      </c>
      <c r="F267" s="71" t="n">
        <f aca="false">F283+F292</f>
        <v>0</v>
      </c>
      <c r="G267" s="71"/>
      <c r="H267" s="71"/>
      <c r="I267" s="71"/>
      <c r="J267" s="71" t="n">
        <f aca="false">K267+L267</f>
        <v>0</v>
      </c>
      <c r="K267" s="71" t="n">
        <f aca="false">K273+K279</f>
        <v>0</v>
      </c>
      <c r="L267" s="71"/>
      <c r="M267" s="71"/>
      <c r="N267" s="71"/>
      <c r="O267" s="71" t="n">
        <f aca="false">K267</f>
        <v>0</v>
      </c>
      <c r="P267" s="40" t="n">
        <f aca="false">E267+J267</f>
        <v>0</v>
      </c>
    </row>
    <row r="268" customFormat="false" ht="25.5" hidden="false" customHeight="false" outlineLevel="0" collapsed="false">
      <c r="A268" s="46" t="s">
        <v>469</v>
      </c>
      <c r="B268" s="63"/>
      <c r="C268" s="30"/>
      <c r="D268" s="43" t="s">
        <v>470</v>
      </c>
      <c r="E268" s="66" t="n">
        <f aca="false">E269+E270+E271+E281+E282+E287+E278+E289+E294+E295+E296+E297+E285+E284+E298+E280+E299+E290+E274</f>
        <v>107358651</v>
      </c>
      <c r="F268" s="90" t="n">
        <f aca="false">F269+F270+F271+F281+F282+F287+F278+F289+F294+F295+F296+F297+F285+F284+F298+F280+F299+F290+F274</f>
        <v>107358651</v>
      </c>
      <c r="G268" s="66" t="n">
        <f aca="false">G269+G270+G271+G281+G282+G287+G278+G289+G294+G295+G296+G297+G285+G284+G298+G280+G299+G290</f>
        <v>4280000</v>
      </c>
      <c r="H268" s="66" t="n">
        <f aca="false">H269+H270+H271+H281+H282+H287+H278+H289+H294+H295+H296+H297+H285+H284+H298+H280+H299+H290</f>
        <v>9601000</v>
      </c>
      <c r="I268" s="66" t="n">
        <f aca="false">I269+I270+I271+I281+I282+I287+I278+I289+I294+I295+I296+I297+I285+I284+I298+I280+I299+I290</f>
        <v>0</v>
      </c>
      <c r="J268" s="66" t="n">
        <f aca="false">J269+J270+J271+J281+J282+J287+J278+J289+J294+J295+J296+J297+J285+J284+J280+J277+J272+J288+J274+J275</f>
        <v>8091390</v>
      </c>
      <c r="K268" s="91" t="n">
        <f aca="false">K269+K270+K271+K281+K282+K287+K278+K289+K294+K295+K296+K297+K285+K284+K280+K277+K272+K288+K274+K275</f>
        <v>8091390</v>
      </c>
      <c r="L268" s="66" t="n">
        <f aca="false">L269+L270+L271+L281+L282+L287+L278+L289+L294+L295+L296+L297+L285+L284+L280+L277+L272+L288</f>
        <v>0</v>
      </c>
      <c r="M268" s="66" t="n">
        <f aca="false">M269+M270+M271+M281+M282+M287+M278+M289+M294+M295+M296+M297+M285+M284+M280+M277+M272+M288</f>
        <v>0</v>
      </c>
      <c r="N268" s="66" t="n">
        <f aca="false">N269+N270+N271+N281+N282+N287+N278+N289+N294+N295+N296+N297+N285+N284+N280+N277+N272+N288</f>
        <v>0</v>
      </c>
      <c r="O268" s="91" t="n">
        <f aca="false">O269+O270+O271+O281+O282+O287+O278+O289+O294+O295+O296+O297+O285+O284+O280+O277+O272+O288+O274+O275</f>
        <v>8091390</v>
      </c>
      <c r="P268" s="66" t="n">
        <f aca="false">P269+P270+P271+P281+P282+P287+P278+P289+P294+P295+P296+P297+P285+P284+P298+P280+P299+P272+P277+P290+P288+P274+P275</f>
        <v>115450041</v>
      </c>
    </row>
    <row r="269" customFormat="false" ht="25.5" hidden="false" customHeight="false" outlineLevel="0" collapsed="false">
      <c r="A269" s="46" t="s">
        <v>471</v>
      </c>
      <c r="B269" s="47" t="s">
        <v>36</v>
      </c>
      <c r="C269" s="47" t="s">
        <v>29</v>
      </c>
      <c r="D269" s="65" t="s">
        <v>115</v>
      </c>
      <c r="E269" s="49" t="n">
        <f aca="false">F269+I269</f>
        <v>5550700</v>
      </c>
      <c r="F269" s="54" t="n">
        <v>5550700</v>
      </c>
      <c r="G269" s="54" t="n">
        <v>4280000</v>
      </c>
      <c r="H269" s="54" t="n">
        <v>101000</v>
      </c>
      <c r="I269" s="54"/>
      <c r="J269" s="49" t="n">
        <f aca="false">L269+O269</f>
        <v>0</v>
      </c>
      <c r="K269" s="54"/>
      <c r="L269" s="54"/>
      <c r="M269" s="54"/>
      <c r="N269" s="54"/>
      <c r="O269" s="54" t="n">
        <f aca="false">K269</f>
        <v>0</v>
      </c>
      <c r="P269" s="32" t="n">
        <f aca="false">E269+J269</f>
        <v>5550700</v>
      </c>
    </row>
    <row r="270" customFormat="false" ht="25.5" hidden="true" customHeight="false" outlineLevel="0" collapsed="false">
      <c r="A270" s="46" t="n">
        <v>4016010</v>
      </c>
      <c r="B270" s="47" t="s">
        <v>472</v>
      </c>
      <c r="C270" s="47" t="s">
        <v>473</v>
      </c>
      <c r="D270" s="68" t="s">
        <v>474</v>
      </c>
      <c r="E270" s="49" t="n">
        <f aca="false">F270+I270</f>
        <v>0</v>
      </c>
      <c r="F270" s="54"/>
      <c r="G270" s="54"/>
      <c r="H270" s="54"/>
      <c r="I270" s="54"/>
      <c r="J270" s="49" t="n">
        <f aca="false">L270+O270</f>
        <v>0</v>
      </c>
      <c r="K270" s="54"/>
      <c r="L270" s="54"/>
      <c r="M270" s="54"/>
      <c r="N270" s="54"/>
      <c r="O270" s="54" t="n">
        <f aca="false">K270</f>
        <v>0</v>
      </c>
      <c r="P270" s="32" t="n">
        <f aca="false">E270+J270</f>
        <v>0</v>
      </c>
    </row>
    <row r="271" customFormat="false" ht="12.75" hidden="true" customHeight="false" outlineLevel="0" collapsed="false">
      <c r="A271" s="46" t="s">
        <v>475</v>
      </c>
      <c r="B271" s="47" t="s">
        <v>472</v>
      </c>
      <c r="C271" s="47"/>
      <c r="D271" s="92" t="s">
        <v>476</v>
      </c>
      <c r="E271" s="49" t="n">
        <f aca="false">F271+I271</f>
        <v>0</v>
      </c>
      <c r="F271" s="49"/>
      <c r="G271" s="49"/>
      <c r="H271" s="49"/>
      <c r="I271" s="49" t="n">
        <f aca="false">I272+I275+I276+I274+I277</f>
        <v>0</v>
      </c>
      <c r="J271" s="49" t="n">
        <f aca="false">L271+O271</f>
        <v>0</v>
      </c>
      <c r="K271" s="49"/>
      <c r="L271" s="49"/>
      <c r="M271" s="49"/>
      <c r="N271" s="49" t="n">
        <f aca="false">N272+N275+N276+N274+N277</f>
        <v>0</v>
      </c>
      <c r="O271" s="54" t="n">
        <f aca="false">K271</f>
        <v>0</v>
      </c>
      <c r="P271" s="32" t="n">
        <f aca="false">E271+J271</f>
        <v>0</v>
      </c>
    </row>
    <row r="272" s="41" customFormat="true" ht="12.75" hidden="false" customHeight="false" outlineLevel="0" collapsed="false">
      <c r="A272" s="51" t="s">
        <v>477</v>
      </c>
      <c r="B272" s="52" t="s">
        <v>478</v>
      </c>
      <c r="C272" s="52" t="s">
        <v>473</v>
      </c>
      <c r="D272" s="73" t="s">
        <v>479</v>
      </c>
      <c r="E272" s="38" t="n">
        <f aca="false">F272+I272</f>
        <v>0</v>
      </c>
      <c r="F272" s="71"/>
      <c r="G272" s="71"/>
      <c r="H272" s="71"/>
      <c r="I272" s="71"/>
      <c r="J272" s="49" t="n">
        <f aca="false">L272+O272</f>
        <v>0</v>
      </c>
      <c r="K272" s="71"/>
      <c r="L272" s="71"/>
      <c r="M272" s="71"/>
      <c r="N272" s="71"/>
      <c r="O272" s="54" t="n">
        <f aca="false">K272</f>
        <v>0</v>
      </c>
      <c r="P272" s="32" t="n">
        <f aca="false">E272+J272</f>
        <v>0</v>
      </c>
    </row>
    <row r="273" s="41" customFormat="true" ht="12.75" hidden="true" customHeight="false" outlineLevel="0" collapsed="false">
      <c r="A273" s="51"/>
      <c r="B273" s="52"/>
      <c r="C273" s="52"/>
      <c r="D273" s="43" t="s">
        <v>25</v>
      </c>
      <c r="E273" s="38"/>
      <c r="F273" s="71"/>
      <c r="G273" s="71"/>
      <c r="H273" s="71"/>
      <c r="I273" s="71"/>
      <c r="J273" s="49" t="n">
        <f aca="false">L273+O273</f>
        <v>0</v>
      </c>
      <c r="K273" s="71"/>
      <c r="L273" s="71"/>
      <c r="M273" s="71"/>
      <c r="N273" s="71"/>
      <c r="O273" s="54" t="n">
        <f aca="false">K273</f>
        <v>0</v>
      </c>
      <c r="P273" s="32" t="n">
        <f aca="false">E273+J273</f>
        <v>0</v>
      </c>
    </row>
    <row r="274" customFormat="false" ht="12.75" hidden="false" customHeight="false" outlineLevel="0" collapsed="false">
      <c r="A274" s="46" t="s">
        <v>480</v>
      </c>
      <c r="B274" s="47" t="s">
        <v>481</v>
      </c>
      <c r="C274" s="47" t="s">
        <v>482</v>
      </c>
      <c r="D274" s="64" t="s">
        <v>483</v>
      </c>
      <c r="E274" s="49" t="n">
        <f aca="false">F274+I274</f>
        <v>0</v>
      </c>
      <c r="F274" s="54"/>
      <c r="G274" s="54"/>
      <c r="H274" s="54"/>
      <c r="I274" s="54"/>
      <c r="J274" s="49" t="n">
        <f aca="false">L274+O274</f>
        <v>0</v>
      </c>
      <c r="K274" s="54"/>
      <c r="L274" s="54"/>
      <c r="M274" s="54"/>
      <c r="N274" s="54"/>
      <c r="O274" s="54" t="n">
        <f aca="false">K274</f>
        <v>0</v>
      </c>
      <c r="P274" s="32" t="n">
        <f aca="false">E274+J274</f>
        <v>0</v>
      </c>
    </row>
    <row r="275" s="41" customFormat="true" ht="12.75" hidden="false" customHeight="false" outlineLevel="0" collapsed="false">
      <c r="A275" s="51" t="s">
        <v>484</v>
      </c>
      <c r="B275" s="52" t="s">
        <v>485</v>
      </c>
      <c r="C275" s="52" t="s">
        <v>482</v>
      </c>
      <c r="D275" s="73" t="s">
        <v>486</v>
      </c>
      <c r="E275" s="38" t="n">
        <f aca="false">F275+I275</f>
        <v>0</v>
      </c>
      <c r="F275" s="71"/>
      <c r="G275" s="71"/>
      <c r="H275" s="71"/>
      <c r="I275" s="71"/>
      <c r="J275" s="49" t="n">
        <f aca="false">L275+O275</f>
        <v>0</v>
      </c>
      <c r="K275" s="71"/>
      <c r="L275" s="71"/>
      <c r="M275" s="71"/>
      <c r="N275" s="71"/>
      <c r="O275" s="54" t="n">
        <f aca="false">K275</f>
        <v>0</v>
      </c>
      <c r="P275" s="32" t="n">
        <f aca="false">E275+J275</f>
        <v>0</v>
      </c>
    </row>
    <row r="276" s="41" customFormat="true" ht="25.5" hidden="true" customHeight="false" outlineLevel="0" collapsed="false">
      <c r="A276" s="51" t="s">
        <v>487</v>
      </c>
      <c r="B276" s="52" t="s">
        <v>488</v>
      </c>
      <c r="C276" s="52" t="s">
        <v>482</v>
      </c>
      <c r="D276" s="73" t="s">
        <v>489</v>
      </c>
      <c r="E276" s="38" t="n">
        <f aca="false">F276+I276</f>
        <v>0</v>
      </c>
      <c r="F276" s="71"/>
      <c r="G276" s="71"/>
      <c r="H276" s="71"/>
      <c r="I276" s="71"/>
      <c r="J276" s="49" t="n">
        <f aca="false">L276+O276</f>
        <v>0</v>
      </c>
      <c r="K276" s="71"/>
      <c r="L276" s="71"/>
      <c r="M276" s="71"/>
      <c r="N276" s="71"/>
      <c r="O276" s="54" t="n">
        <f aca="false">K276</f>
        <v>0</v>
      </c>
      <c r="P276" s="32" t="n">
        <f aca="false">E276+J276</f>
        <v>0</v>
      </c>
    </row>
    <row r="277" customFormat="false" ht="25.5" hidden="false" customHeight="false" outlineLevel="0" collapsed="false">
      <c r="A277" s="46" t="s">
        <v>490</v>
      </c>
      <c r="B277" s="47" t="s">
        <v>491</v>
      </c>
      <c r="C277" s="47" t="s">
        <v>482</v>
      </c>
      <c r="D277" s="64" t="s">
        <v>492</v>
      </c>
      <c r="E277" s="49" t="n">
        <f aca="false">F277+I277</f>
        <v>0</v>
      </c>
      <c r="F277" s="54"/>
      <c r="G277" s="54"/>
      <c r="H277" s="54"/>
      <c r="I277" s="54"/>
      <c r="J277" s="49" t="n">
        <f aca="false">L277+O277</f>
        <v>625000</v>
      </c>
      <c r="K277" s="54" t="n">
        <v>625000</v>
      </c>
      <c r="L277" s="54"/>
      <c r="M277" s="54"/>
      <c r="N277" s="54"/>
      <c r="O277" s="54" t="n">
        <f aca="false">K277</f>
        <v>625000</v>
      </c>
      <c r="P277" s="32" t="n">
        <f aca="false">E277+J277</f>
        <v>625000</v>
      </c>
    </row>
    <row r="278" customFormat="false" ht="29.25" hidden="true" customHeight="true" outlineLevel="0" collapsed="false">
      <c r="A278" s="46" t="s">
        <v>493</v>
      </c>
      <c r="B278" s="93" t="n">
        <v>6020</v>
      </c>
      <c r="C278" s="47" t="s">
        <v>482</v>
      </c>
      <c r="D278" s="50" t="s">
        <v>494</v>
      </c>
      <c r="E278" s="38" t="n">
        <f aca="false">F278+I278</f>
        <v>0</v>
      </c>
      <c r="F278" s="54"/>
      <c r="G278" s="54"/>
      <c r="H278" s="54"/>
      <c r="I278" s="54"/>
      <c r="J278" s="49" t="n">
        <f aca="false">L278+O278</f>
        <v>0</v>
      </c>
      <c r="K278" s="54"/>
      <c r="L278" s="54"/>
      <c r="M278" s="54"/>
      <c r="N278" s="54"/>
      <c r="O278" s="54" t="n">
        <f aca="false">K278</f>
        <v>0</v>
      </c>
      <c r="P278" s="32" t="n">
        <f aca="false">E278+J278</f>
        <v>0</v>
      </c>
    </row>
    <row r="279" s="41" customFormat="true" ht="12.75" hidden="true" customHeight="false" outlineLevel="0" collapsed="false">
      <c r="A279" s="51"/>
      <c r="B279" s="94"/>
      <c r="C279" s="52"/>
      <c r="D279" s="43" t="s">
        <v>25</v>
      </c>
      <c r="E279" s="38" t="n">
        <f aca="false">F279+I279</f>
        <v>0</v>
      </c>
      <c r="F279" s="71"/>
      <c r="G279" s="71"/>
      <c r="H279" s="71"/>
      <c r="I279" s="71"/>
      <c r="J279" s="38" t="n">
        <f aca="false">L279+O279</f>
        <v>0</v>
      </c>
      <c r="K279" s="71"/>
      <c r="L279" s="71"/>
      <c r="M279" s="71"/>
      <c r="N279" s="71"/>
      <c r="O279" s="71" t="n">
        <f aca="false">K279</f>
        <v>0</v>
      </c>
      <c r="P279" s="40" t="n">
        <f aca="false">E279+J279</f>
        <v>0</v>
      </c>
    </row>
    <row r="280" customFormat="false" ht="25.5" hidden="true" customHeight="false" outlineLevel="0" collapsed="false">
      <c r="A280" s="46" t="s">
        <v>493</v>
      </c>
      <c r="B280" s="93" t="n">
        <v>6020</v>
      </c>
      <c r="C280" s="47" t="s">
        <v>482</v>
      </c>
      <c r="D280" s="43" t="s">
        <v>494</v>
      </c>
      <c r="E280" s="38" t="n">
        <f aca="false">F280+I280</f>
        <v>0</v>
      </c>
      <c r="F280" s="54"/>
      <c r="G280" s="54"/>
      <c r="H280" s="54"/>
      <c r="I280" s="54"/>
      <c r="J280" s="49" t="n">
        <f aca="false">L280+O280</f>
        <v>0</v>
      </c>
      <c r="K280" s="54"/>
      <c r="L280" s="54"/>
      <c r="M280" s="54"/>
      <c r="N280" s="54"/>
      <c r="O280" s="54" t="n">
        <f aca="false">K280</f>
        <v>0</v>
      </c>
      <c r="P280" s="32" t="n">
        <f aca="false">E280+J280</f>
        <v>0</v>
      </c>
    </row>
    <row r="281" customFormat="false" ht="15" hidden="false" customHeight="true" outlineLevel="0" collapsed="false">
      <c r="A281" s="46" t="s">
        <v>495</v>
      </c>
      <c r="B281" s="47" t="s">
        <v>496</v>
      </c>
      <c r="C281" s="47" t="s">
        <v>482</v>
      </c>
      <c r="D281" s="64" t="s">
        <v>497</v>
      </c>
      <c r="E281" s="49" t="n">
        <f aca="false">F281+I281</f>
        <v>81557951</v>
      </c>
      <c r="F281" s="95" t="n">
        <f aca="false">31951+47100000+16800000+3700000+11800000+150000+1700000-700000-24000+1000000</f>
        <v>81557951</v>
      </c>
      <c r="G281" s="95"/>
      <c r="H281" s="95" t="n">
        <v>9500000</v>
      </c>
      <c r="I281" s="96"/>
      <c r="J281" s="49" t="n">
        <f aca="false">L281+O281</f>
        <v>6166390</v>
      </c>
      <c r="K281" s="96" t="n">
        <v>6166390</v>
      </c>
      <c r="L281" s="96"/>
      <c r="M281" s="96"/>
      <c r="N281" s="96"/>
      <c r="O281" s="96" t="n">
        <f aca="false">K281</f>
        <v>6166390</v>
      </c>
      <c r="P281" s="32" t="n">
        <f aca="false">E281+J281</f>
        <v>87724341</v>
      </c>
    </row>
    <row r="282" customFormat="false" ht="29.25" hidden="true" customHeight="true" outlineLevel="0" collapsed="false">
      <c r="A282" s="46" t="n">
        <v>4016100</v>
      </c>
      <c r="B282" s="82" t="s">
        <v>498</v>
      </c>
      <c r="C282" s="82" t="s">
        <v>482</v>
      </c>
      <c r="D282" s="48" t="s">
        <v>489</v>
      </c>
      <c r="E282" s="49" t="n">
        <f aca="false">F282+I282</f>
        <v>0</v>
      </c>
      <c r="F282" s="54"/>
      <c r="G282" s="54"/>
      <c r="H282" s="54"/>
      <c r="I282" s="54"/>
      <c r="J282" s="49" t="n">
        <f aca="false">L282+O282</f>
        <v>0</v>
      </c>
      <c r="K282" s="54"/>
      <c r="L282" s="54"/>
      <c r="M282" s="54"/>
      <c r="N282" s="54"/>
      <c r="O282" s="54" t="n">
        <f aca="false">K282</f>
        <v>0</v>
      </c>
      <c r="P282" s="32" t="n">
        <f aca="false">E282+J282</f>
        <v>0</v>
      </c>
    </row>
    <row r="283" customFormat="false" ht="12.75" hidden="true" customHeight="false" outlineLevel="0" collapsed="false">
      <c r="A283" s="46"/>
      <c r="B283" s="82"/>
      <c r="C283" s="82"/>
      <c r="D283" s="43" t="s">
        <v>25</v>
      </c>
      <c r="E283" s="38" t="n">
        <f aca="false">F283+I283</f>
        <v>0</v>
      </c>
      <c r="F283" s="71"/>
      <c r="G283" s="54"/>
      <c r="H283" s="54"/>
      <c r="I283" s="54"/>
      <c r="J283" s="49"/>
      <c r="K283" s="54"/>
      <c r="L283" s="54"/>
      <c r="M283" s="54"/>
      <c r="N283" s="54"/>
      <c r="O283" s="54"/>
      <c r="P283" s="40" t="n">
        <f aca="false">E283+J283</f>
        <v>0</v>
      </c>
    </row>
    <row r="284" customFormat="false" ht="15.75" hidden="false" customHeight="false" outlineLevel="0" collapsed="false">
      <c r="A284" s="46" t="s">
        <v>499</v>
      </c>
      <c r="B284" s="82" t="s">
        <v>500</v>
      </c>
      <c r="C284" s="82" t="s">
        <v>482</v>
      </c>
      <c r="D284" s="77" t="s">
        <v>501</v>
      </c>
      <c r="E284" s="49" t="n">
        <f aca="false">F284+I284</f>
        <v>0</v>
      </c>
      <c r="F284" s="54"/>
      <c r="G284" s="54"/>
      <c r="H284" s="54"/>
      <c r="I284" s="54"/>
      <c r="J284" s="49" t="n">
        <f aca="false">L284+O284</f>
        <v>0</v>
      </c>
      <c r="K284" s="54"/>
      <c r="L284" s="54"/>
      <c r="M284" s="54"/>
      <c r="N284" s="54"/>
      <c r="O284" s="54" t="n">
        <f aca="false">K284</f>
        <v>0</v>
      </c>
      <c r="P284" s="32" t="n">
        <f aca="false">E284+J284</f>
        <v>0</v>
      </c>
    </row>
    <row r="285" customFormat="false" ht="12.75" hidden="true" customHeight="false" outlineLevel="0" collapsed="false">
      <c r="A285" s="46" t="s">
        <v>502</v>
      </c>
      <c r="B285" s="93" t="n">
        <v>6070</v>
      </c>
      <c r="C285" s="47"/>
      <c r="D285" s="48" t="s">
        <v>503</v>
      </c>
      <c r="E285" s="49" t="n">
        <f aca="false">F285+I285</f>
        <v>0</v>
      </c>
      <c r="F285" s="54"/>
      <c r="G285" s="54"/>
      <c r="H285" s="54"/>
      <c r="I285" s="54" t="n">
        <f aca="false">I286</f>
        <v>0</v>
      </c>
      <c r="J285" s="49" t="n">
        <f aca="false">L285+O285</f>
        <v>0</v>
      </c>
      <c r="K285" s="54"/>
      <c r="L285" s="54"/>
      <c r="M285" s="54"/>
      <c r="N285" s="54" t="n">
        <f aca="false">N286</f>
        <v>0</v>
      </c>
      <c r="O285" s="54" t="n">
        <f aca="false">K285</f>
        <v>0</v>
      </c>
      <c r="P285" s="32" t="n">
        <f aca="false">E285+J285</f>
        <v>0</v>
      </c>
    </row>
    <row r="286" s="41" customFormat="true" ht="114.75" hidden="true" customHeight="false" outlineLevel="0" collapsed="false">
      <c r="A286" s="51" t="s">
        <v>504</v>
      </c>
      <c r="B286" s="94" t="n">
        <v>6072</v>
      </c>
      <c r="C286" s="52" t="s">
        <v>505</v>
      </c>
      <c r="D286" s="53" t="s">
        <v>506</v>
      </c>
      <c r="E286" s="38" t="n">
        <f aca="false">F286+I286</f>
        <v>0</v>
      </c>
      <c r="F286" s="71"/>
      <c r="G286" s="71"/>
      <c r="H286" s="71"/>
      <c r="I286" s="71"/>
      <c r="J286" s="49" t="n">
        <f aca="false">L286+O286</f>
        <v>0</v>
      </c>
      <c r="K286" s="71"/>
      <c r="L286" s="71"/>
      <c r="M286" s="71"/>
      <c r="N286" s="71"/>
      <c r="O286" s="54" t="n">
        <f aca="false">K286</f>
        <v>0</v>
      </c>
      <c r="P286" s="40"/>
    </row>
    <row r="287" customFormat="false" ht="12.75" hidden="false" customHeight="false" outlineLevel="0" collapsed="false">
      <c r="A287" s="46" t="s">
        <v>507</v>
      </c>
      <c r="B287" s="82" t="s">
        <v>508</v>
      </c>
      <c r="C287" s="82" t="s">
        <v>505</v>
      </c>
      <c r="D287" s="50" t="s">
        <v>509</v>
      </c>
      <c r="E287" s="49" t="n">
        <f aca="false">F287+I287</f>
        <v>0</v>
      </c>
      <c r="F287" s="54"/>
      <c r="G287" s="54"/>
      <c r="H287" s="54"/>
      <c r="I287" s="54"/>
      <c r="J287" s="49" t="n">
        <f aca="false">L287+O287</f>
        <v>500000</v>
      </c>
      <c r="K287" s="54" t="n">
        <v>500000</v>
      </c>
      <c r="L287" s="54"/>
      <c r="M287" s="54"/>
      <c r="N287" s="54"/>
      <c r="O287" s="54" t="n">
        <f aca="false">K287</f>
        <v>500000</v>
      </c>
      <c r="P287" s="32" t="n">
        <f aca="false">E287+J287</f>
        <v>500000</v>
      </c>
    </row>
    <row r="288" customFormat="false" ht="12.75" hidden="false" customHeight="false" outlineLevel="0" collapsed="false">
      <c r="A288" s="46" t="s">
        <v>510</v>
      </c>
      <c r="B288" s="82" t="s">
        <v>511</v>
      </c>
      <c r="C288" s="47" t="s">
        <v>512</v>
      </c>
      <c r="D288" s="65" t="s">
        <v>513</v>
      </c>
      <c r="E288" s="49"/>
      <c r="F288" s="54"/>
      <c r="G288" s="54"/>
      <c r="H288" s="54"/>
      <c r="I288" s="54"/>
      <c r="J288" s="49" t="n">
        <f aca="false">L288+O288</f>
        <v>0</v>
      </c>
      <c r="K288" s="54"/>
      <c r="L288" s="54"/>
      <c r="M288" s="54"/>
      <c r="N288" s="54"/>
      <c r="O288" s="54" t="n">
        <f aca="false">K288</f>
        <v>0</v>
      </c>
      <c r="P288" s="32" t="n">
        <f aca="false">E288+J288</f>
        <v>0</v>
      </c>
    </row>
    <row r="289" customFormat="false" ht="12.75" hidden="true" customHeight="false" outlineLevel="0" collapsed="false">
      <c r="A289" s="46" t="s">
        <v>514</v>
      </c>
      <c r="B289" s="63" t="s">
        <v>515</v>
      </c>
      <c r="C289" s="47"/>
      <c r="D289" s="64" t="s">
        <v>516</v>
      </c>
      <c r="E289" s="49" t="n">
        <f aca="false">F289+I289</f>
        <v>0</v>
      </c>
      <c r="F289" s="54"/>
      <c r="G289" s="54"/>
      <c r="H289" s="54"/>
      <c r="I289" s="54" t="n">
        <f aca="false">I290+I291+I293</f>
        <v>0</v>
      </c>
      <c r="J289" s="49" t="n">
        <f aca="false">L289+O289</f>
        <v>0</v>
      </c>
      <c r="K289" s="54"/>
      <c r="L289" s="54"/>
      <c r="M289" s="54"/>
      <c r="N289" s="54" t="n">
        <f aca="false">N290+N291+N293</f>
        <v>0</v>
      </c>
      <c r="O289" s="54" t="n">
        <f aca="false">K289</f>
        <v>0</v>
      </c>
      <c r="P289" s="32" t="n">
        <f aca="false">E289+J289</f>
        <v>0</v>
      </c>
    </row>
    <row r="290" customFormat="false" ht="25.5" hidden="false" customHeight="false" outlineLevel="0" collapsed="false">
      <c r="A290" s="46" t="s">
        <v>517</v>
      </c>
      <c r="B290" s="97" t="s">
        <v>518</v>
      </c>
      <c r="C290" s="47" t="s">
        <v>519</v>
      </c>
      <c r="D290" s="64" t="s">
        <v>520</v>
      </c>
      <c r="E290" s="49" t="n">
        <f aca="false">F290+I290</f>
        <v>20250000</v>
      </c>
      <c r="F290" s="54" t="n">
        <f aca="false">250000+20000000</f>
        <v>20250000</v>
      </c>
      <c r="G290" s="54"/>
      <c r="H290" s="54"/>
      <c r="I290" s="54"/>
      <c r="J290" s="49" t="n">
        <f aca="false">L290+O290</f>
        <v>0</v>
      </c>
      <c r="K290" s="54"/>
      <c r="L290" s="54"/>
      <c r="M290" s="54"/>
      <c r="N290" s="54"/>
      <c r="O290" s="54" t="n">
        <f aca="false">K290</f>
        <v>0</v>
      </c>
      <c r="P290" s="32" t="n">
        <f aca="false">E290+J290</f>
        <v>20250000</v>
      </c>
    </row>
    <row r="291" s="41" customFormat="true" ht="25.5" hidden="true" customHeight="false" outlineLevel="0" collapsed="false">
      <c r="A291" s="51" t="s">
        <v>521</v>
      </c>
      <c r="B291" s="98" t="s">
        <v>522</v>
      </c>
      <c r="C291" s="61" t="s">
        <v>519</v>
      </c>
      <c r="D291" s="72" t="s">
        <v>523</v>
      </c>
      <c r="E291" s="38" t="n">
        <f aca="false">F291+I291</f>
        <v>0</v>
      </c>
      <c r="F291" s="71"/>
      <c r="G291" s="71"/>
      <c r="H291" s="71"/>
      <c r="I291" s="71"/>
      <c r="J291" s="49" t="n">
        <f aca="false">L291+O291</f>
        <v>0</v>
      </c>
      <c r="K291" s="71"/>
      <c r="L291" s="71"/>
      <c r="M291" s="71"/>
      <c r="N291" s="71"/>
      <c r="O291" s="54" t="n">
        <f aca="false">K291</f>
        <v>0</v>
      </c>
      <c r="P291" s="32" t="n">
        <f aca="false">E291+J291</f>
        <v>0</v>
      </c>
    </row>
    <row r="292" s="41" customFormat="true" ht="12.75" hidden="true" customHeight="false" outlineLevel="0" collapsed="false">
      <c r="A292" s="51"/>
      <c r="B292" s="98"/>
      <c r="C292" s="61"/>
      <c r="D292" s="43" t="s">
        <v>25</v>
      </c>
      <c r="E292" s="38" t="n">
        <f aca="false">F292+I292</f>
        <v>0</v>
      </c>
      <c r="F292" s="71"/>
      <c r="G292" s="71"/>
      <c r="H292" s="71"/>
      <c r="I292" s="71"/>
      <c r="J292" s="49"/>
      <c r="K292" s="71"/>
      <c r="L292" s="71"/>
      <c r="M292" s="71"/>
      <c r="N292" s="71"/>
      <c r="O292" s="54"/>
      <c r="P292" s="32" t="n">
        <f aca="false">E292+J292</f>
        <v>0</v>
      </c>
    </row>
    <row r="293" s="41" customFormat="true" ht="25.5" hidden="true" customHeight="true" outlineLevel="0" collapsed="false">
      <c r="A293" s="51" t="s">
        <v>524</v>
      </c>
      <c r="B293" s="98" t="s">
        <v>525</v>
      </c>
      <c r="C293" s="61" t="s">
        <v>519</v>
      </c>
      <c r="D293" s="72" t="s">
        <v>526</v>
      </c>
      <c r="E293" s="38" t="n">
        <f aca="false">F293+I293</f>
        <v>0</v>
      </c>
      <c r="F293" s="71"/>
      <c r="G293" s="71"/>
      <c r="H293" s="71"/>
      <c r="I293" s="71"/>
      <c r="J293" s="49" t="n">
        <f aca="false">L293+O293</f>
        <v>0</v>
      </c>
      <c r="K293" s="71"/>
      <c r="L293" s="71"/>
      <c r="M293" s="71"/>
      <c r="N293" s="71"/>
      <c r="O293" s="54" t="n">
        <f aca="false">K293</f>
        <v>0</v>
      </c>
      <c r="P293" s="40" t="n">
        <f aca="false">E293+J293</f>
        <v>0</v>
      </c>
    </row>
    <row r="294" customFormat="false" ht="12.75" hidden="false" customHeight="false" outlineLevel="0" collapsed="false">
      <c r="A294" s="46" t="s">
        <v>527</v>
      </c>
      <c r="B294" s="60" t="s">
        <v>58</v>
      </c>
      <c r="C294" s="47" t="s">
        <v>59</v>
      </c>
      <c r="D294" s="62" t="s">
        <v>60</v>
      </c>
      <c r="E294" s="49"/>
      <c r="F294" s="96"/>
      <c r="G294" s="96"/>
      <c r="H294" s="96"/>
      <c r="I294" s="96"/>
      <c r="J294" s="49" t="n">
        <f aca="false">L294+O294</f>
        <v>50000</v>
      </c>
      <c r="K294" s="96" t="n">
        <v>50000</v>
      </c>
      <c r="L294" s="96"/>
      <c r="M294" s="96"/>
      <c r="N294" s="96"/>
      <c r="O294" s="54" t="n">
        <f aca="false">K294</f>
        <v>50000</v>
      </c>
      <c r="P294" s="32" t="n">
        <f aca="false">E294+J294</f>
        <v>50000</v>
      </c>
    </row>
    <row r="295" customFormat="false" ht="12.75" hidden="true" customHeight="false" outlineLevel="0" collapsed="false">
      <c r="A295" s="46" t="s">
        <v>528</v>
      </c>
      <c r="B295" s="63" t="s">
        <v>62</v>
      </c>
      <c r="C295" s="47" t="s">
        <v>63</v>
      </c>
      <c r="D295" s="64" t="s">
        <v>529</v>
      </c>
      <c r="E295" s="49"/>
      <c r="F295" s="54"/>
      <c r="G295" s="54"/>
      <c r="H295" s="54"/>
      <c r="I295" s="54"/>
      <c r="J295" s="49" t="n">
        <f aca="false">L295+O295</f>
        <v>0</v>
      </c>
      <c r="K295" s="54"/>
      <c r="L295" s="54"/>
      <c r="M295" s="54"/>
      <c r="N295" s="54"/>
      <c r="O295" s="54" t="n">
        <f aca="false">K295</f>
        <v>0</v>
      </c>
      <c r="P295" s="32" t="n">
        <f aca="false">E295+J295</f>
        <v>0</v>
      </c>
    </row>
    <row r="296" customFormat="false" ht="12.75" hidden="true" customHeight="false" outlineLevel="0" collapsed="false">
      <c r="A296" s="46" t="s">
        <v>507</v>
      </c>
      <c r="B296" s="63" t="s">
        <v>508</v>
      </c>
      <c r="C296" s="47" t="s">
        <v>505</v>
      </c>
      <c r="D296" s="50" t="s">
        <v>509</v>
      </c>
      <c r="E296" s="49"/>
      <c r="F296" s="96"/>
      <c r="G296" s="96"/>
      <c r="H296" s="96"/>
      <c r="I296" s="96"/>
      <c r="J296" s="49" t="n">
        <f aca="false">L296+O296</f>
        <v>0</v>
      </c>
      <c r="K296" s="96"/>
      <c r="L296" s="96"/>
      <c r="M296" s="96"/>
      <c r="N296" s="96"/>
      <c r="O296" s="54" t="n">
        <f aca="false">K296</f>
        <v>0</v>
      </c>
      <c r="P296" s="32" t="n">
        <f aca="false">E296+J296</f>
        <v>0</v>
      </c>
    </row>
    <row r="297" customFormat="false" ht="12.75" hidden="false" customHeight="false" outlineLevel="0" collapsed="false">
      <c r="A297" s="46" t="s">
        <v>528</v>
      </c>
      <c r="B297" s="47" t="s">
        <v>62</v>
      </c>
      <c r="C297" s="99" t="s">
        <v>63</v>
      </c>
      <c r="D297" s="58" t="s">
        <v>529</v>
      </c>
      <c r="E297" s="49" t="n">
        <f aca="false">F297+I297</f>
        <v>0</v>
      </c>
      <c r="F297" s="49"/>
      <c r="G297" s="49"/>
      <c r="H297" s="49"/>
      <c r="I297" s="49"/>
      <c r="J297" s="49" t="n">
        <f aca="false">L297+O297</f>
        <v>750000</v>
      </c>
      <c r="K297" s="49" t="n">
        <v>750000</v>
      </c>
      <c r="L297" s="49"/>
      <c r="M297" s="49"/>
      <c r="N297" s="49"/>
      <c r="O297" s="54" t="n">
        <f aca="false">K297</f>
        <v>750000</v>
      </c>
      <c r="P297" s="32" t="n">
        <f aca="false">E297+J297</f>
        <v>750000</v>
      </c>
    </row>
    <row r="298" customFormat="false" ht="12.75" hidden="true" customHeight="false" outlineLevel="0" collapsed="false">
      <c r="A298" s="46" t="s">
        <v>530</v>
      </c>
      <c r="B298" s="47" t="s">
        <v>75</v>
      </c>
      <c r="C298" s="52" t="s">
        <v>63</v>
      </c>
      <c r="D298" s="59" t="s">
        <v>76</v>
      </c>
      <c r="E298" s="49" t="n">
        <f aca="false">F298+I298</f>
        <v>0</v>
      </c>
      <c r="F298" s="49"/>
      <c r="G298" s="49"/>
      <c r="H298" s="49"/>
      <c r="I298" s="49"/>
      <c r="J298" s="49" t="n">
        <f aca="false">L298+O298</f>
        <v>0</v>
      </c>
      <c r="K298" s="49"/>
      <c r="L298" s="49"/>
      <c r="M298" s="49"/>
      <c r="N298" s="49"/>
      <c r="O298" s="54"/>
      <c r="P298" s="32" t="n">
        <f aca="false">E298+J298</f>
        <v>0</v>
      </c>
    </row>
    <row r="299" customFormat="false" ht="25.5" hidden="false" customHeight="false" outlineLevel="0" collapsed="false">
      <c r="A299" s="46" t="s">
        <v>531</v>
      </c>
      <c r="B299" s="47" t="s">
        <v>82</v>
      </c>
      <c r="C299" s="47" t="s">
        <v>83</v>
      </c>
      <c r="D299" s="83" t="s">
        <v>84</v>
      </c>
      <c r="E299" s="49" t="n">
        <f aca="false">F299+I299</f>
        <v>0</v>
      </c>
      <c r="F299" s="49"/>
      <c r="G299" s="49"/>
      <c r="H299" s="49"/>
      <c r="I299" s="49"/>
      <c r="J299" s="49" t="n">
        <f aca="false">L299+O299</f>
        <v>0</v>
      </c>
      <c r="K299" s="49"/>
      <c r="L299" s="49"/>
      <c r="M299" s="49"/>
      <c r="N299" s="49"/>
      <c r="O299" s="54"/>
      <c r="P299" s="32" t="n">
        <f aca="false">E299+J299</f>
        <v>0</v>
      </c>
    </row>
    <row r="300" customFormat="false" ht="25.5" hidden="false" customHeight="false" outlineLevel="0" collapsed="false">
      <c r="A300" s="28" t="n">
        <v>1500000</v>
      </c>
      <c r="B300" s="29"/>
      <c r="C300" s="30"/>
      <c r="D300" s="31" t="s">
        <v>532</v>
      </c>
      <c r="E300" s="66" t="n">
        <f aca="false">E309</f>
        <v>4455900</v>
      </c>
      <c r="F300" s="66" t="n">
        <f aca="false">F309</f>
        <v>4455900</v>
      </c>
      <c r="G300" s="66" t="n">
        <f aca="false">G309</f>
        <v>3032700</v>
      </c>
      <c r="H300" s="66" t="n">
        <f aca="false">H309</f>
        <v>20000</v>
      </c>
      <c r="I300" s="66" t="n">
        <f aca="false">I309</f>
        <v>0</v>
      </c>
      <c r="J300" s="66" t="n">
        <f aca="false">J309</f>
        <v>64292700</v>
      </c>
      <c r="K300" s="66" t="n">
        <f aca="false">K309</f>
        <v>64292700</v>
      </c>
      <c r="L300" s="66" t="n">
        <f aca="false">L309</f>
        <v>0</v>
      </c>
      <c r="M300" s="66" t="n">
        <f aca="false">M309</f>
        <v>0</v>
      </c>
      <c r="N300" s="66" t="n">
        <f aca="false">N309</f>
        <v>0</v>
      </c>
      <c r="O300" s="66" t="n">
        <f aca="false">O309</f>
        <v>64292700</v>
      </c>
      <c r="P300" s="32" t="n">
        <f aca="false">E300+J300</f>
        <v>68748600</v>
      </c>
      <c r="R300" s="33"/>
    </row>
    <row r="301" s="41" customFormat="true" ht="12.75" hidden="true" customHeight="false" outlineLevel="0" collapsed="false">
      <c r="A301" s="51"/>
      <c r="B301" s="70"/>
      <c r="C301" s="52"/>
      <c r="D301" s="43" t="s">
        <v>25</v>
      </c>
      <c r="E301" s="71"/>
      <c r="F301" s="71"/>
      <c r="G301" s="71"/>
      <c r="H301" s="71"/>
      <c r="I301" s="71"/>
      <c r="J301" s="71" t="n">
        <f aca="false">L301+O301</f>
        <v>0</v>
      </c>
      <c r="K301" s="71" t="n">
        <f aca="false">K318+K330</f>
        <v>0</v>
      </c>
      <c r="L301" s="71"/>
      <c r="M301" s="71"/>
      <c r="N301" s="71"/>
      <c r="O301" s="71" t="n">
        <f aca="false">K301</f>
        <v>0</v>
      </c>
      <c r="P301" s="40" t="n">
        <f aca="false">E301+J301</f>
        <v>0</v>
      </c>
    </row>
    <row r="302" s="41" customFormat="true" ht="51" hidden="true" customHeight="false" outlineLevel="0" collapsed="false">
      <c r="A302" s="51"/>
      <c r="B302" s="70"/>
      <c r="C302" s="52"/>
      <c r="D302" s="73" t="s">
        <v>533</v>
      </c>
      <c r="E302" s="71"/>
      <c r="F302" s="71"/>
      <c r="G302" s="71"/>
      <c r="H302" s="71"/>
      <c r="I302" s="71"/>
      <c r="J302" s="71" t="n">
        <f aca="false">J329</f>
        <v>0</v>
      </c>
      <c r="K302" s="71" t="n">
        <f aca="false">K329</f>
        <v>0</v>
      </c>
      <c r="L302" s="71" t="n">
        <f aca="false">L329</f>
        <v>0</v>
      </c>
      <c r="M302" s="71" t="n">
        <f aca="false">M329</f>
        <v>0</v>
      </c>
      <c r="N302" s="71" t="n">
        <f aca="false">N329</f>
        <v>0</v>
      </c>
      <c r="O302" s="71" t="n">
        <f aca="false">O329</f>
        <v>0</v>
      </c>
      <c r="P302" s="40" t="n">
        <f aca="false">E302+J302</f>
        <v>0</v>
      </c>
    </row>
    <row r="303" s="41" customFormat="true" ht="38.25" hidden="true" customHeight="false" outlineLevel="0" collapsed="false">
      <c r="A303" s="51"/>
      <c r="B303" s="70"/>
      <c r="C303" s="52"/>
      <c r="D303" s="53" t="s">
        <v>534</v>
      </c>
      <c r="E303" s="71"/>
      <c r="F303" s="71"/>
      <c r="G303" s="71"/>
      <c r="H303" s="71"/>
      <c r="I303" s="71"/>
      <c r="J303" s="71" t="n">
        <f aca="false">J340</f>
        <v>0</v>
      </c>
      <c r="K303" s="71" t="n">
        <f aca="false">K340</f>
        <v>0</v>
      </c>
      <c r="L303" s="71" t="n">
        <f aca="false">L340</f>
        <v>0</v>
      </c>
      <c r="M303" s="71" t="n">
        <f aca="false">M340</f>
        <v>0</v>
      </c>
      <c r="N303" s="71" t="n">
        <f aca="false">N340</f>
        <v>0</v>
      </c>
      <c r="O303" s="71" t="n">
        <f aca="false">O340</f>
        <v>0</v>
      </c>
      <c r="P303" s="40" t="n">
        <f aca="false">E303+J303</f>
        <v>0</v>
      </c>
    </row>
    <row r="304" s="41" customFormat="true" ht="38.25" hidden="true" customHeight="false" outlineLevel="0" collapsed="false">
      <c r="A304" s="51"/>
      <c r="B304" s="70"/>
      <c r="C304" s="52"/>
      <c r="D304" s="73" t="s">
        <v>535</v>
      </c>
      <c r="E304" s="71"/>
      <c r="F304" s="71"/>
      <c r="G304" s="71"/>
      <c r="H304" s="71"/>
      <c r="I304" s="71"/>
      <c r="J304" s="71" t="n">
        <f aca="false">L304+O304</f>
        <v>0</v>
      </c>
      <c r="K304" s="71" t="n">
        <f aca="false">K313</f>
        <v>0</v>
      </c>
      <c r="L304" s="71" t="n">
        <f aca="false">L313</f>
        <v>0</v>
      </c>
      <c r="M304" s="71" t="n">
        <f aca="false">M313</f>
        <v>0</v>
      </c>
      <c r="N304" s="71" t="n">
        <f aca="false">N313</f>
        <v>0</v>
      </c>
      <c r="O304" s="71" t="n">
        <f aca="false">O313</f>
        <v>0</v>
      </c>
      <c r="P304" s="40" t="n">
        <f aca="false">E304+J304</f>
        <v>0</v>
      </c>
    </row>
    <row r="305" s="41" customFormat="true" ht="25.5" hidden="true" customHeight="false" outlineLevel="0" collapsed="false">
      <c r="A305" s="51"/>
      <c r="B305" s="70"/>
      <c r="C305" s="52"/>
      <c r="D305" s="37" t="s">
        <v>165</v>
      </c>
      <c r="E305" s="71"/>
      <c r="F305" s="71"/>
      <c r="G305" s="71"/>
      <c r="H305" s="71"/>
      <c r="I305" s="71"/>
      <c r="J305" s="71" t="n">
        <f aca="false">J347</f>
        <v>0</v>
      </c>
      <c r="K305" s="71" t="n">
        <f aca="false">K347</f>
        <v>0</v>
      </c>
      <c r="L305" s="71" t="n">
        <f aca="false">L347</f>
        <v>0</v>
      </c>
      <c r="M305" s="71" t="n">
        <f aca="false">M347</f>
        <v>0</v>
      </c>
      <c r="N305" s="71" t="n">
        <f aca="false">N347</f>
        <v>0</v>
      </c>
      <c r="O305" s="71" t="n">
        <f aca="false">O347</f>
        <v>0</v>
      </c>
      <c r="P305" s="40" t="n">
        <f aca="false">E305+J305</f>
        <v>0</v>
      </c>
    </row>
    <row r="306" s="41" customFormat="true" ht="38.25" hidden="true" customHeight="false" outlineLevel="0" collapsed="false">
      <c r="A306" s="51"/>
      <c r="B306" s="70"/>
      <c r="C306" s="52"/>
      <c r="D306" s="72" t="s">
        <v>536</v>
      </c>
      <c r="E306" s="71"/>
      <c r="F306" s="71"/>
      <c r="G306" s="71"/>
      <c r="H306" s="71"/>
      <c r="I306" s="71"/>
      <c r="J306" s="71" t="n">
        <f aca="false">L306+O306</f>
        <v>0</v>
      </c>
      <c r="K306" s="71" t="n">
        <f aca="false">O306</f>
        <v>0</v>
      </c>
      <c r="L306" s="71"/>
      <c r="M306" s="71"/>
      <c r="N306" s="71"/>
      <c r="O306" s="71" t="n">
        <f aca="false">O316</f>
        <v>0</v>
      </c>
      <c r="P306" s="40" t="n">
        <f aca="false">E306+J306</f>
        <v>0</v>
      </c>
    </row>
    <row r="307" s="41" customFormat="true" ht="40.5" hidden="true" customHeight="true" outlineLevel="0" collapsed="false">
      <c r="A307" s="51"/>
      <c r="B307" s="70"/>
      <c r="C307" s="52"/>
      <c r="D307" s="72" t="s">
        <v>537</v>
      </c>
      <c r="E307" s="71"/>
      <c r="F307" s="71"/>
      <c r="G307" s="71"/>
      <c r="H307" s="71"/>
      <c r="I307" s="71"/>
      <c r="J307" s="71" t="n">
        <f aca="false">J349</f>
        <v>0</v>
      </c>
      <c r="K307" s="71" t="n">
        <f aca="false">K349</f>
        <v>0</v>
      </c>
      <c r="L307" s="71" t="n">
        <f aca="false">L349</f>
        <v>0</v>
      </c>
      <c r="M307" s="71" t="n">
        <f aca="false">M349</f>
        <v>0</v>
      </c>
      <c r="N307" s="71" t="n">
        <f aca="false">N349</f>
        <v>0</v>
      </c>
      <c r="O307" s="71" t="n">
        <f aca="false">O349</f>
        <v>0</v>
      </c>
      <c r="P307" s="40" t="n">
        <f aca="false">E307+J307</f>
        <v>0</v>
      </c>
    </row>
    <row r="308" customFormat="false" ht="17.25" hidden="true" customHeight="true" outlineLevel="0" collapsed="false">
      <c r="A308" s="28"/>
      <c r="B308" s="29"/>
      <c r="C308" s="30"/>
      <c r="D308" s="72" t="s">
        <v>538</v>
      </c>
      <c r="E308" s="66" t="n">
        <f aca="false">F308+I308</f>
        <v>0</v>
      </c>
      <c r="F308" s="66"/>
      <c r="G308" s="66"/>
      <c r="H308" s="66"/>
      <c r="I308" s="66"/>
      <c r="J308" s="71" t="n">
        <f aca="false">L308+O308</f>
        <v>0</v>
      </c>
      <c r="K308" s="71"/>
      <c r="L308" s="71"/>
      <c r="M308" s="71"/>
      <c r="N308" s="71"/>
      <c r="O308" s="100" t="n">
        <f aca="false">O354</f>
        <v>0</v>
      </c>
      <c r="P308" s="32" t="n">
        <f aca="false">E308+J308</f>
        <v>0</v>
      </c>
    </row>
    <row r="309" customFormat="false" ht="17.25" hidden="false" customHeight="true" outlineLevel="0" collapsed="false">
      <c r="A309" s="46" t="s">
        <v>539</v>
      </c>
      <c r="B309" s="63"/>
      <c r="C309" s="30"/>
      <c r="D309" s="43" t="s">
        <v>532</v>
      </c>
      <c r="E309" s="91" t="n">
        <f aca="false">E310+E311+E312+E314+E315+E317+E319+E320+E334+E336+E338+E325+E322+E341+E353+E327+E328+E352</f>
        <v>4455900</v>
      </c>
      <c r="F309" s="91" t="n">
        <f aca="false">F310+F311+F312+F314+F315+F317+F319+F320+F334+F336+F338+F325+F322+F341+F353+F327+F328+F352</f>
        <v>4455900</v>
      </c>
      <c r="G309" s="66" t="n">
        <f aca="false">G310+G311+G312+G314+G315+G317+G319+G320+G334+G336+G338+G325+G322+G341+G353+G327+G328</f>
        <v>3032700</v>
      </c>
      <c r="H309" s="66" t="n">
        <f aca="false">H310+H311+H312+H314+H315+H317+H319+H320+H334+H336+H338+H325+H322+H341+H353+H327+H328</f>
        <v>20000</v>
      </c>
      <c r="I309" s="66" t="n">
        <f aca="false">I310+I311+I312+I314+I315+I317+I319+I320+I334+I336+I338+I325+I322+I341+I353+I327+I328</f>
        <v>0</v>
      </c>
      <c r="J309" s="91" t="n">
        <f aca="false">J310+J312+J314+J317+J324+J325+J326+J327+J331+J332+J341+J343+J346+J350+J353+J311+J323+J315+J321+J348</f>
        <v>64292700</v>
      </c>
      <c r="K309" s="91" t="n">
        <f aca="false">K310+K312+K314+K317+K324+K325+K326+K327+K331+K332+K341+K343+K346+K350+K353+K311+K323+K315+K321+K348</f>
        <v>64292700</v>
      </c>
      <c r="L309" s="66" t="n">
        <f aca="false">L310+L312+L314+L317+L324+L325+L326+L327+L331+L332+L341+L343+L346+L350+L353</f>
        <v>0</v>
      </c>
      <c r="M309" s="66" t="n">
        <f aca="false">M310+M312+M314+M317+M324+M325+M326+M327+M331+M332+M341+M343+M346+M350+M353</f>
        <v>0</v>
      </c>
      <c r="N309" s="66" t="n">
        <f aca="false">N310+N312+N314+N317+N324+N325+N326+N327+N331+N332+N341+N343+N346+N350+N353</f>
        <v>0</v>
      </c>
      <c r="O309" s="91" t="n">
        <f aca="false">O310+O312+O314+O317+O324+O325+O326+O327+O331+O332+O341+O343+O346+O350+O353+O311+O323+O315+O321+O348</f>
        <v>64292700</v>
      </c>
      <c r="P309" s="91" t="n">
        <f aca="false">P310+P312+P314+P317+P324+P325+P326+P327+P331+P332+P341+P343+P346+P350+P353+P311+P323+P315+P321+P348</f>
        <v>68748600</v>
      </c>
    </row>
    <row r="310" customFormat="false" ht="25.5" hidden="false" customHeight="false" outlineLevel="0" collapsed="false">
      <c r="A310" s="46" t="s">
        <v>540</v>
      </c>
      <c r="B310" s="47" t="s">
        <v>36</v>
      </c>
      <c r="C310" s="47" t="s">
        <v>29</v>
      </c>
      <c r="D310" s="65" t="s">
        <v>115</v>
      </c>
      <c r="E310" s="49" t="n">
        <f aca="false">F310+I310</f>
        <v>4455900</v>
      </c>
      <c r="F310" s="54" t="n">
        <v>4455900</v>
      </c>
      <c r="G310" s="54" t="n">
        <v>3032700</v>
      </c>
      <c r="H310" s="54" t="n">
        <v>20000</v>
      </c>
      <c r="I310" s="54"/>
      <c r="J310" s="49" t="n">
        <f aca="false">L310+O310</f>
        <v>0</v>
      </c>
      <c r="K310" s="54"/>
      <c r="L310" s="54"/>
      <c r="M310" s="54"/>
      <c r="N310" s="54"/>
      <c r="O310" s="54" t="n">
        <f aca="false">K310</f>
        <v>0</v>
      </c>
      <c r="P310" s="32" t="n">
        <f aca="false">E310+J310</f>
        <v>4455900</v>
      </c>
    </row>
    <row r="311" customFormat="false" ht="16.5" hidden="false" customHeight="true" outlineLevel="0" collapsed="false">
      <c r="A311" s="46" t="s">
        <v>541</v>
      </c>
      <c r="B311" s="60" t="s">
        <v>117</v>
      </c>
      <c r="C311" s="60" t="s">
        <v>118</v>
      </c>
      <c r="D311" s="50" t="s">
        <v>119</v>
      </c>
      <c r="E311" s="49" t="n">
        <f aca="false">F311+I311</f>
        <v>0</v>
      </c>
      <c r="F311" s="54"/>
      <c r="G311" s="54"/>
      <c r="H311" s="54"/>
      <c r="I311" s="54"/>
      <c r="J311" s="49" t="n">
        <f aca="false">L311+O311</f>
        <v>250000</v>
      </c>
      <c r="K311" s="54" t="n">
        <v>250000</v>
      </c>
      <c r="L311" s="54"/>
      <c r="M311" s="54"/>
      <c r="N311" s="54"/>
      <c r="O311" s="54" t="n">
        <f aca="false">K311</f>
        <v>250000</v>
      </c>
      <c r="P311" s="32" t="n">
        <f aca="false">E311+J311</f>
        <v>250000</v>
      </c>
    </row>
    <row r="312" customFormat="false" ht="25.5" hidden="false" customHeight="false" outlineLevel="0" collapsed="false">
      <c r="A312" s="46" t="s">
        <v>542</v>
      </c>
      <c r="B312" s="60" t="s">
        <v>121</v>
      </c>
      <c r="C312" s="60" t="s">
        <v>122</v>
      </c>
      <c r="D312" s="64" t="s">
        <v>123</v>
      </c>
      <c r="E312" s="49" t="n">
        <f aca="false">F312+I312</f>
        <v>0</v>
      </c>
      <c r="F312" s="54"/>
      <c r="G312" s="54"/>
      <c r="H312" s="54"/>
      <c r="I312" s="54"/>
      <c r="J312" s="49" t="n">
        <f aca="false">L312+O312</f>
        <v>409800</v>
      </c>
      <c r="K312" s="54" t="n">
        <v>409800</v>
      </c>
      <c r="L312" s="54"/>
      <c r="M312" s="54"/>
      <c r="N312" s="54"/>
      <c r="O312" s="54" t="n">
        <f aca="false">K312</f>
        <v>409800</v>
      </c>
      <c r="P312" s="32" t="n">
        <f aca="false">E312+J312</f>
        <v>409800</v>
      </c>
    </row>
    <row r="313" customFormat="false" ht="38.25" hidden="true" customHeight="false" outlineLevel="0" collapsed="false">
      <c r="A313" s="46"/>
      <c r="B313" s="60"/>
      <c r="C313" s="60"/>
      <c r="D313" s="73" t="s">
        <v>535</v>
      </c>
      <c r="E313" s="49"/>
      <c r="F313" s="54"/>
      <c r="G313" s="54"/>
      <c r="H313" s="54"/>
      <c r="I313" s="54"/>
      <c r="J313" s="49" t="n">
        <f aca="false">L313+O313</f>
        <v>0</v>
      </c>
      <c r="K313" s="54"/>
      <c r="L313" s="54"/>
      <c r="M313" s="54"/>
      <c r="N313" s="54"/>
      <c r="O313" s="54" t="n">
        <f aca="false">K313</f>
        <v>0</v>
      </c>
      <c r="P313" s="32" t="n">
        <f aca="false">E313+J313</f>
        <v>0</v>
      </c>
    </row>
    <row r="314" customFormat="false" ht="25.5" hidden="false" customHeight="false" outlineLevel="0" collapsed="false">
      <c r="A314" s="46" t="s">
        <v>543</v>
      </c>
      <c r="B314" s="60" t="s">
        <v>132</v>
      </c>
      <c r="C314" s="60" t="s">
        <v>133</v>
      </c>
      <c r="D314" s="64" t="s">
        <v>134</v>
      </c>
      <c r="E314" s="49" t="n">
        <f aca="false">F314+I314</f>
        <v>0</v>
      </c>
      <c r="F314" s="54"/>
      <c r="G314" s="54"/>
      <c r="H314" s="54"/>
      <c r="I314" s="54"/>
      <c r="J314" s="49" t="n">
        <f aca="false">L314+O314</f>
        <v>0</v>
      </c>
      <c r="K314" s="54"/>
      <c r="L314" s="54"/>
      <c r="M314" s="54"/>
      <c r="N314" s="54"/>
      <c r="O314" s="54" t="n">
        <f aca="false">K314</f>
        <v>0</v>
      </c>
      <c r="P314" s="32" t="n">
        <f aca="false">E314+J314</f>
        <v>0</v>
      </c>
    </row>
    <row r="315" customFormat="false" ht="25.5" hidden="false" customHeight="false" outlineLevel="0" collapsed="false">
      <c r="A315" s="46" t="s">
        <v>544</v>
      </c>
      <c r="B315" s="60" t="s">
        <v>545</v>
      </c>
      <c r="C315" s="60" t="s">
        <v>137</v>
      </c>
      <c r="D315" s="50" t="s">
        <v>546</v>
      </c>
      <c r="E315" s="49" t="n">
        <f aca="false">F315+I315</f>
        <v>0</v>
      </c>
      <c r="F315" s="54"/>
      <c r="G315" s="54"/>
      <c r="H315" s="54"/>
      <c r="I315" s="54"/>
      <c r="J315" s="49" t="n">
        <f aca="false">L315+O315</f>
        <v>0</v>
      </c>
      <c r="K315" s="54"/>
      <c r="L315" s="54"/>
      <c r="M315" s="54"/>
      <c r="N315" s="54"/>
      <c r="O315" s="54" t="n">
        <f aca="false">K315</f>
        <v>0</v>
      </c>
      <c r="P315" s="32" t="n">
        <f aca="false">E315+J315</f>
        <v>0</v>
      </c>
    </row>
    <row r="316" s="41" customFormat="true" ht="38.25" hidden="true" customHeight="false" outlineLevel="0" collapsed="false">
      <c r="A316" s="51"/>
      <c r="B316" s="61"/>
      <c r="C316" s="61"/>
      <c r="D316" s="72" t="s">
        <v>536</v>
      </c>
      <c r="E316" s="38"/>
      <c r="F316" s="71"/>
      <c r="G316" s="71"/>
      <c r="H316" s="71"/>
      <c r="I316" s="71"/>
      <c r="J316" s="38" t="n">
        <f aca="false">L316+O316</f>
        <v>0</v>
      </c>
      <c r="K316" s="71"/>
      <c r="L316" s="71"/>
      <c r="M316" s="71"/>
      <c r="N316" s="71"/>
      <c r="O316" s="71"/>
      <c r="P316" s="32" t="n">
        <f aca="false">E316+J316</f>
        <v>0</v>
      </c>
    </row>
    <row r="317" customFormat="false" ht="12.75" hidden="false" customHeight="false" outlineLevel="0" collapsed="false">
      <c r="A317" s="46" t="s">
        <v>547</v>
      </c>
      <c r="B317" s="47" t="s">
        <v>169</v>
      </c>
      <c r="C317" s="47" t="s">
        <v>170</v>
      </c>
      <c r="D317" s="50" t="s">
        <v>171</v>
      </c>
      <c r="E317" s="49" t="n">
        <f aca="false">F317+I317</f>
        <v>0</v>
      </c>
      <c r="F317" s="54"/>
      <c r="G317" s="54"/>
      <c r="H317" s="54"/>
      <c r="I317" s="54"/>
      <c r="J317" s="49" t="n">
        <f aca="false">L317+O317</f>
        <v>20000</v>
      </c>
      <c r="K317" s="54" t="n">
        <v>20000</v>
      </c>
      <c r="L317" s="54"/>
      <c r="M317" s="54"/>
      <c r="N317" s="54"/>
      <c r="O317" s="54" t="n">
        <f aca="false">K317</f>
        <v>20000</v>
      </c>
      <c r="P317" s="32" t="n">
        <f aca="false">E317+J317</f>
        <v>20000</v>
      </c>
    </row>
    <row r="318" s="41" customFormat="true" ht="12.75" hidden="true" customHeight="false" outlineLevel="0" collapsed="false">
      <c r="A318" s="51"/>
      <c r="B318" s="52"/>
      <c r="C318" s="52"/>
      <c r="D318" s="72" t="s">
        <v>25</v>
      </c>
      <c r="E318" s="38"/>
      <c r="F318" s="71"/>
      <c r="G318" s="71"/>
      <c r="H318" s="71"/>
      <c r="I318" s="71"/>
      <c r="J318" s="38" t="n">
        <f aca="false">L318+O318</f>
        <v>0</v>
      </c>
      <c r="K318" s="71"/>
      <c r="L318" s="71"/>
      <c r="M318" s="71"/>
      <c r="N318" s="71"/>
      <c r="O318" s="71" t="n">
        <f aca="false">K318</f>
        <v>0</v>
      </c>
      <c r="P318" s="32" t="n">
        <f aca="false">E318+J318</f>
        <v>0</v>
      </c>
    </row>
    <row r="319" customFormat="false" ht="12.75" hidden="true" customHeight="false" outlineLevel="0" collapsed="false">
      <c r="A319" s="46" t="s">
        <v>548</v>
      </c>
      <c r="B319" s="47" t="s">
        <v>173</v>
      </c>
      <c r="C319" s="47" t="s">
        <v>174</v>
      </c>
      <c r="D319" s="50" t="s">
        <v>175</v>
      </c>
      <c r="E319" s="49" t="n">
        <f aca="false">F319+I319</f>
        <v>0</v>
      </c>
      <c r="F319" s="54"/>
      <c r="G319" s="54"/>
      <c r="H319" s="54"/>
      <c r="I319" s="54"/>
      <c r="J319" s="49" t="n">
        <f aca="false">L319+O319</f>
        <v>0</v>
      </c>
      <c r="K319" s="54"/>
      <c r="L319" s="54"/>
      <c r="M319" s="54"/>
      <c r="N319" s="54"/>
      <c r="O319" s="54" t="n">
        <f aca="false">K319</f>
        <v>0</v>
      </c>
      <c r="P319" s="32" t="n">
        <f aca="false">E319+J319</f>
        <v>0</v>
      </c>
    </row>
    <row r="320" customFormat="false" ht="12.75" hidden="true" customHeight="false" outlineLevel="0" collapsed="false">
      <c r="A320" s="46" t="s">
        <v>549</v>
      </c>
      <c r="B320" s="47" t="s">
        <v>184</v>
      </c>
      <c r="C320" s="47"/>
      <c r="D320" s="65" t="s">
        <v>185</v>
      </c>
      <c r="E320" s="49" t="n">
        <f aca="false">F320+I320</f>
        <v>0</v>
      </c>
      <c r="F320" s="54" t="n">
        <f aca="false">F321</f>
        <v>0</v>
      </c>
      <c r="G320" s="54" t="n">
        <f aca="false">G321</f>
        <v>0</v>
      </c>
      <c r="H320" s="54" t="n">
        <f aca="false">H321</f>
        <v>0</v>
      </c>
      <c r="I320" s="54" t="n">
        <f aca="false">I321</f>
        <v>0</v>
      </c>
      <c r="J320" s="49" t="n">
        <f aca="false">L320+O320</f>
        <v>0</v>
      </c>
      <c r="K320" s="54"/>
      <c r="L320" s="54" t="n">
        <f aca="false">L321</f>
        <v>0</v>
      </c>
      <c r="M320" s="54" t="n">
        <f aca="false">M321</f>
        <v>0</v>
      </c>
      <c r="N320" s="54" t="n">
        <f aca="false">N321</f>
        <v>0</v>
      </c>
      <c r="O320" s="54" t="n">
        <f aca="false">K320</f>
        <v>0</v>
      </c>
      <c r="P320" s="32" t="n">
        <f aca="false">E320+J320</f>
        <v>0</v>
      </c>
    </row>
    <row r="321" s="41" customFormat="true" ht="25.5" hidden="false" customHeight="false" outlineLevel="0" collapsed="false">
      <c r="A321" s="51" t="s">
        <v>550</v>
      </c>
      <c r="B321" s="52" t="s">
        <v>187</v>
      </c>
      <c r="C321" s="52" t="s">
        <v>188</v>
      </c>
      <c r="D321" s="43" t="s">
        <v>189</v>
      </c>
      <c r="E321" s="38" t="n">
        <f aca="false">F321+I321</f>
        <v>0</v>
      </c>
      <c r="F321" s="71"/>
      <c r="G321" s="71"/>
      <c r="H321" s="71"/>
      <c r="I321" s="71"/>
      <c r="J321" s="38" t="n">
        <f aca="false">L321+O321</f>
        <v>3000</v>
      </c>
      <c r="K321" s="71" t="n">
        <v>3000</v>
      </c>
      <c r="L321" s="71"/>
      <c r="M321" s="71"/>
      <c r="N321" s="71"/>
      <c r="O321" s="54" t="n">
        <f aca="false">K321</f>
        <v>3000</v>
      </c>
      <c r="P321" s="40" t="n">
        <f aca="false">E321+J321</f>
        <v>3000</v>
      </c>
    </row>
    <row r="322" customFormat="false" ht="25.5" hidden="true" customHeight="false" outlineLevel="0" collapsed="false">
      <c r="A322" s="46" t="s">
        <v>551</v>
      </c>
      <c r="B322" s="47" t="s">
        <v>421</v>
      </c>
      <c r="C322" s="60" t="s">
        <v>422</v>
      </c>
      <c r="D322" s="64" t="s">
        <v>423</v>
      </c>
      <c r="E322" s="49" t="n">
        <f aca="false">F322+I322</f>
        <v>0</v>
      </c>
      <c r="F322" s="54"/>
      <c r="G322" s="54"/>
      <c r="H322" s="54"/>
      <c r="I322" s="54"/>
      <c r="J322" s="49" t="n">
        <f aca="false">L322+O322</f>
        <v>0</v>
      </c>
      <c r="K322" s="54"/>
      <c r="L322" s="54"/>
      <c r="M322" s="54"/>
      <c r="N322" s="54"/>
      <c r="O322" s="54" t="n">
        <f aca="false">K322</f>
        <v>0</v>
      </c>
      <c r="P322" s="32" t="n">
        <f aca="false">E322+J322</f>
        <v>0</v>
      </c>
    </row>
    <row r="323" customFormat="false" ht="25.5" hidden="false" customHeight="false" outlineLevel="0" collapsed="false">
      <c r="A323" s="46" t="s">
        <v>552</v>
      </c>
      <c r="B323" s="47" t="s">
        <v>453</v>
      </c>
      <c r="C323" s="61" t="s">
        <v>441</v>
      </c>
      <c r="D323" s="50" t="s">
        <v>454</v>
      </c>
      <c r="E323" s="49"/>
      <c r="F323" s="54"/>
      <c r="G323" s="54"/>
      <c r="H323" s="54"/>
      <c r="I323" s="54"/>
      <c r="J323" s="49" t="n">
        <f aca="false">L323+O323</f>
        <v>0</v>
      </c>
      <c r="K323" s="54"/>
      <c r="L323" s="54"/>
      <c r="M323" s="54"/>
      <c r="N323" s="54"/>
      <c r="O323" s="54" t="n">
        <f aca="false">K323</f>
        <v>0</v>
      </c>
      <c r="P323" s="32" t="n">
        <f aca="false">E323+J323</f>
        <v>0</v>
      </c>
    </row>
    <row r="324" customFormat="false" ht="25.5" hidden="false" customHeight="false" outlineLevel="0" collapsed="false">
      <c r="A324" s="46" t="s">
        <v>553</v>
      </c>
      <c r="B324" s="47" t="s">
        <v>554</v>
      </c>
      <c r="C324" s="61" t="s">
        <v>441</v>
      </c>
      <c r="D324" s="50" t="s">
        <v>555</v>
      </c>
      <c r="E324" s="49"/>
      <c r="F324" s="54"/>
      <c r="G324" s="54"/>
      <c r="H324" s="54"/>
      <c r="I324" s="54"/>
      <c r="J324" s="49" t="n">
        <f aca="false">L324+O324</f>
        <v>6046900</v>
      </c>
      <c r="K324" s="54" t="n">
        <v>6046900</v>
      </c>
      <c r="L324" s="54"/>
      <c r="M324" s="54"/>
      <c r="N324" s="54"/>
      <c r="O324" s="54" t="n">
        <f aca="false">K324</f>
        <v>6046900</v>
      </c>
      <c r="P324" s="32" t="n">
        <f aca="false">E324+J324</f>
        <v>6046900</v>
      </c>
    </row>
    <row r="325" customFormat="false" ht="12.75" hidden="false" customHeight="false" outlineLevel="0" collapsed="false">
      <c r="A325" s="46" t="s">
        <v>556</v>
      </c>
      <c r="B325" s="60" t="s">
        <v>496</v>
      </c>
      <c r="C325" s="60" t="s">
        <v>482</v>
      </c>
      <c r="D325" s="64" t="s">
        <v>497</v>
      </c>
      <c r="E325" s="49" t="n">
        <f aca="false">F325+I325</f>
        <v>0</v>
      </c>
      <c r="F325" s="96"/>
      <c r="G325" s="96"/>
      <c r="H325" s="96"/>
      <c r="I325" s="96"/>
      <c r="J325" s="49" t="n">
        <f aca="false">L325+O325</f>
        <v>90000</v>
      </c>
      <c r="K325" s="96" t="n">
        <v>90000</v>
      </c>
      <c r="L325" s="96"/>
      <c r="M325" s="96"/>
      <c r="N325" s="96"/>
      <c r="O325" s="54" t="n">
        <f aca="false">K325</f>
        <v>90000</v>
      </c>
      <c r="P325" s="32" t="n">
        <f aca="false">E325+J325</f>
        <v>90000</v>
      </c>
    </row>
    <row r="326" customFormat="false" ht="12.75" hidden="false" customHeight="false" outlineLevel="0" collapsed="false">
      <c r="A326" s="46" t="s">
        <v>557</v>
      </c>
      <c r="B326" s="60" t="s">
        <v>508</v>
      </c>
      <c r="C326" s="60" t="s">
        <v>505</v>
      </c>
      <c r="D326" s="50" t="s">
        <v>509</v>
      </c>
      <c r="E326" s="49"/>
      <c r="F326" s="96"/>
      <c r="G326" s="96"/>
      <c r="H326" s="96"/>
      <c r="I326" s="96"/>
      <c r="J326" s="49" t="n">
        <f aca="false">L326+O326</f>
        <v>0</v>
      </c>
      <c r="K326" s="96"/>
      <c r="L326" s="96"/>
      <c r="M326" s="96"/>
      <c r="N326" s="96"/>
      <c r="O326" s="54" t="n">
        <f aca="false">K326</f>
        <v>0</v>
      </c>
      <c r="P326" s="32" t="n">
        <f aca="false">E326+J326</f>
        <v>0</v>
      </c>
    </row>
    <row r="327" customFormat="false" ht="12.75" hidden="false" customHeight="false" outlineLevel="0" collapsed="false">
      <c r="A327" s="46" t="s">
        <v>558</v>
      </c>
      <c r="B327" s="47" t="s">
        <v>511</v>
      </c>
      <c r="C327" s="47" t="s">
        <v>512</v>
      </c>
      <c r="D327" s="65" t="s">
        <v>513</v>
      </c>
      <c r="E327" s="49" t="n">
        <f aca="false">F327+I327</f>
        <v>0</v>
      </c>
      <c r="F327" s="54"/>
      <c r="G327" s="54"/>
      <c r="H327" s="54"/>
      <c r="I327" s="54"/>
      <c r="J327" s="49" t="n">
        <f aca="false">L327+O327</f>
        <v>4012000</v>
      </c>
      <c r="K327" s="54" t="n">
        <v>4012000</v>
      </c>
      <c r="L327" s="54"/>
      <c r="M327" s="54"/>
      <c r="N327" s="54"/>
      <c r="O327" s="54" t="n">
        <f aca="false">K327</f>
        <v>4012000</v>
      </c>
      <c r="P327" s="32" t="n">
        <f aca="false">E327+J327</f>
        <v>4012000</v>
      </c>
    </row>
    <row r="328" customFormat="false" ht="12.75" hidden="true" customHeight="false" outlineLevel="0" collapsed="false">
      <c r="A328" s="46" t="s">
        <v>559</v>
      </c>
      <c r="B328" s="47" t="s">
        <v>560</v>
      </c>
      <c r="C328" s="47"/>
      <c r="D328" s="64" t="s">
        <v>561</v>
      </c>
      <c r="E328" s="49" t="n">
        <f aca="false">F328+I328</f>
        <v>0</v>
      </c>
      <c r="F328" s="54"/>
      <c r="G328" s="54"/>
      <c r="H328" s="54"/>
      <c r="I328" s="54"/>
      <c r="J328" s="49" t="n">
        <f aca="false">L328+O328</f>
        <v>0</v>
      </c>
      <c r="K328" s="54"/>
      <c r="L328" s="54" t="n">
        <f aca="false">SUM(L331:L333)</f>
        <v>0</v>
      </c>
      <c r="M328" s="54" t="n">
        <f aca="false">SUM(M331:M333)</f>
        <v>0</v>
      </c>
      <c r="N328" s="54" t="n">
        <f aca="false">SUM(N331:N333)</f>
        <v>0</v>
      </c>
      <c r="O328" s="54" t="n">
        <f aca="false">K328</f>
        <v>0</v>
      </c>
      <c r="P328" s="32" t="n">
        <f aca="false">E328+J328</f>
        <v>0</v>
      </c>
    </row>
    <row r="329" s="41" customFormat="true" ht="51" hidden="true" customHeight="false" outlineLevel="0" collapsed="false">
      <c r="A329" s="51"/>
      <c r="B329" s="52"/>
      <c r="C329" s="52"/>
      <c r="D329" s="73" t="s">
        <v>533</v>
      </c>
      <c r="E329" s="38"/>
      <c r="F329" s="71"/>
      <c r="G329" s="71"/>
      <c r="H329" s="71"/>
      <c r="I329" s="71"/>
      <c r="J329" s="49" t="n">
        <f aca="false">L329+O329</f>
        <v>0</v>
      </c>
      <c r="K329" s="71"/>
      <c r="L329" s="71"/>
      <c r="M329" s="71"/>
      <c r="N329" s="71"/>
      <c r="O329" s="54" t="n">
        <f aca="false">K329</f>
        <v>0</v>
      </c>
      <c r="P329" s="32" t="n">
        <f aca="false">E329+J329</f>
        <v>0</v>
      </c>
    </row>
    <row r="330" s="41" customFormat="true" ht="12.75" hidden="true" customHeight="false" outlineLevel="0" collapsed="false">
      <c r="A330" s="51"/>
      <c r="B330" s="52"/>
      <c r="C330" s="52"/>
      <c r="D330" s="73" t="s">
        <v>25</v>
      </c>
      <c r="E330" s="38"/>
      <c r="F330" s="71"/>
      <c r="G330" s="71"/>
      <c r="H330" s="71"/>
      <c r="I330" s="71"/>
      <c r="J330" s="38" t="n">
        <f aca="false">K330+L330</f>
        <v>0</v>
      </c>
      <c r="K330" s="71"/>
      <c r="L330" s="71"/>
      <c r="M330" s="71"/>
      <c r="N330" s="71"/>
      <c r="O330" s="54" t="n">
        <f aca="false">K330</f>
        <v>0</v>
      </c>
      <c r="P330" s="32" t="n">
        <f aca="false">E330+J330</f>
        <v>0</v>
      </c>
    </row>
    <row r="331" s="41" customFormat="true" ht="12.75" hidden="false" customHeight="false" outlineLevel="0" collapsed="false">
      <c r="A331" s="51" t="s">
        <v>562</v>
      </c>
      <c r="B331" s="52" t="s">
        <v>563</v>
      </c>
      <c r="C331" s="52" t="s">
        <v>512</v>
      </c>
      <c r="D331" s="73" t="s">
        <v>564</v>
      </c>
      <c r="E331" s="49" t="n">
        <f aca="false">F331+I331</f>
        <v>0</v>
      </c>
      <c r="F331" s="71"/>
      <c r="G331" s="71"/>
      <c r="H331" s="71"/>
      <c r="I331" s="71"/>
      <c r="J331" s="49" t="n">
        <f aca="false">L331+O331</f>
        <v>0</v>
      </c>
      <c r="K331" s="71"/>
      <c r="L331" s="71"/>
      <c r="M331" s="71"/>
      <c r="N331" s="71"/>
      <c r="O331" s="54" t="n">
        <f aca="false">K331</f>
        <v>0</v>
      </c>
      <c r="P331" s="32" t="n">
        <f aca="false">E331+J331</f>
        <v>0</v>
      </c>
    </row>
    <row r="332" s="41" customFormat="true" ht="12.75" hidden="false" customHeight="false" outlineLevel="0" collapsed="false">
      <c r="A332" s="51" t="s">
        <v>565</v>
      </c>
      <c r="B332" s="52" t="s">
        <v>566</v>
      </c>
      <c r="C332" s="52" t="s">
        <v>512</v>
      </c>
      <c r="D332" s="73" t="s">
        <v>567</v>
      </c>
      <c r="E332" s="49" t="n">
        <f aca="false">F332+I332</f>
        <v>0</v>
      </c>
      <c r="F332" s="71"/>
      <c r="G332" s="71"/>
      <c r="H332" s="71"/>
      <c r="I332" s="71"/>
      <c r="J332" s="49" t="n">
        <f aca="false">L332+O332</f>
        <v>70000</v>
      </c>
      <c r="K332" s="71" t="n">
        <v>70000</v>
      </c>
      <c r="L332" s="71"/>
      <c r="M332" s="71"/>
      <c r="N332" s="71"/>
      <c r="O332" s="54" t="n">
        <f aca="false">K332</f>
        <v>70000</v>
      </c>
      <c r="P332" s="32" t="n">
        <f aca="false">E332+J332</f>
        <v>70000</v>
      </c>
    </row>
    <row r="333" s="41" customFormat="true" ht="12.75" hidden="true" customHeight="false" outlineLevel="0" collapsed="false">
      <c r="A333" s="51" t="s">
        <v>568</v>
      </c>
      <c r="B333" s="52" t="s">
        <v>569</v>
      </c>
      <c r="C333" s="52" t="s">
        <v>512</v>
      </c>
      <c r="D333" s="73" t="s">
        <v>570</v>
      </c>
      <c r="E333" s="49" t="n">
        <f aca="false">F333+I333</f>
        <v>0</v>
      </c>
      <c r="F333" s="71"/>
      <c r="G333" s="71"/>
      <c r="H333" s="71"/>
      <c r="I333" s="71"/>
      <c r="J333" s="49" t="n">
        <f aca="false">L333+O333</f>
        <v>0</v>
      </c>
      <c r="K333" s="71"/>
      <c r="L333" s="71"/>
      <c r="M333" s="71"/>
      <c r="N333" s="71"/>
      <c r="O333" s="54" t="n">
        <f aca="false">K333</f>
        <v>0</v>
      </c>
      <c r="P333" s="32" t="n">
        <f aca="false">E333+J333</f>
        <v>0</v>
      </c>
    </row>
    <row r="334" customFormat="false" ht="25.5" hidden="true" customHeight="false" outlineLevel="0" collapsed="false">
      <c r="A334" s="46" t="n">
        <v>4713100</v>
      </c>
      <c r="B334" s="47" t="s">
        <v>336</v>
      </c>
      <c r="C334" s="47"/>
      <c r="D334" s="64" t="s">
        <v>571</v>
      </c>
      <c r="E334" s="49" t="n">
        <f aca="false">E335</f>
        <v>0</v>
      </c>
      <c r="F334" s="49" t="n">
        <f aca="false">F335</f>
        <v>0</v>
      </c>
      <c r="G334" s="49" t="n">
        <f aca="false">G335</f>
        <v>0</v>
      </c>
      <c r="H334" s="49" t="n">
        <f aca="false">H335</f>
        <v>0</v>
      </c>
      <c r="I334" s="49" t="n">
        <f aca="false">I335</f>
        <v>0</v>
      </c>
      <c r="J334" s="49" t="n">
        <f aca="false">L334+O334</f>
        <v>0</v>
      </c>
      <c r="K334" s="49"/>
      <c r="L334" s="49" t="n">
        <f aca="false">L335</f>
        <v>0</v>
      </c>
      <c r="M334" s="49" t="n">
        <f aca="false">M335</f>
        <v>0</v>
      </c>
      <c r="N334" s="49" t="n">
        <f aca="false">N335</f>
        <v>0</v>
      </c>
      <c r="O334" s="49" t="n">
        <f aca="false">O335</f>
        <v>0</v>
      </c>
      <c r="P334" s="32" t="n">
        <f aca="false">E334+J334</f>
        <v>0</v>
      </c>
    </row>
    <row r="335" s="41" customFormat="true" ht="12.75" hidden="true" customHeight="false" outlineLevel="0" collapsed="false">
      <c r="A335" s="51" t="n">
        <v>4713105</v>
      </c>
      <c r="B335" s="52" t="s">
        <v>345</v>
      </c>
      <c r="C335" s="52" t="s">
        <v>117</v>
      </c>
      <c r="D335" s="72" t="s">
        <v>572</v>
      </c>
      <c r="E335" s="38" t="n">
        <f aca="false">F335+I335</f>
        <v>0</v>
      </c>
      <c r="F335" s="100"/>
      <c r="G335" s="100"/>
      <c r="H335" s="100"/>
      <c r="I335" s="100"/>
      <c r="J335" s="49" t="n">
        <f aca="false">L335+O335</f>
        <v>0</v>
      </c>
      <c r="K335" s="71"/>
      <c r="L335" s="100"/>
      <c r="M335" s="100"/>
      <c r="N335" s="100"/>
      <c r="O335" s="71" t="n">
        <f aca="false">K335</f>
        <v>0</v>
      </c>
      <c r="P335" s="32" t="n">
        <f aca="false">E335+J335</f>
        <v>0</v>
      </c>
    </row>
    <row r="336" customFormat="false" ht="12.75" hidden="true" customHeight="false" outlineLevel="0" collapsed="false">
      <c r="A336" s="46" t="n">
        <v>4715040</v>
      </c>
      <c r="B336" s="60" t="s">
        <v>455</v>
      </c>
      <c r="C336" s="60"/>
      <c r="D336" s="50" t="s">
        <v>456</v>
      </c>
      <c r="E336" s="49" t="n">
        <f aca="false">E337</f>
        <v>0</v>
      </c>
      <c r="F336" s="49" t="n">
        <f aca="false">F337</f>
        <v>0</v>
      </c>
      <c r="G336" s="49" t="n">
        <f aca="false">G337</f>
        <v>0</v>
      </c>
      <c r="H336" s="49" t="n">
        <f aca="false">H337</f>
        <v>0</v>
      </c>
      <c r="I336" s="49" t="n">
        <f aca="false">I337</f>
        <v>0</v>
      </c>
      <c r="J336" s="49" t="n">
        <f aca="false">L336+O336</f>
        <v>0</v>
      </c>
      <c r="K336" s="49"/>
      <c r="L336" s="49" t="n">
        <f aca="false">L337</f>
        <v>0</v>
      </c>
      <c r="M336" s="49" t="n">
        <f aca="false">M337</f>
        <v>0</v>
      </c>
      <c r="N336" s="49" t="n">
        <f aca="false">N337</f>
        <v>0</v>
      </c>
      <c r="O336" s="49" t="n">
        <f aca="false">O337</f>
        <v>0</v>
      </c>
      <c r="P336" s="32" t="n">
        <f aca="false">E336+J336</f>
        <v>0</v>
      </c>
    </row>
    <row r="337" customFormat="false" ht="12.75" hidden="true" customHeight="false" outlineLevel="0" collapsed="false">
      <c r="A337" s="67" t="n">
        <v>4715041</v>
      </c>
      <c r="B337" s="61" t="s">
        <v>457</v>
      </c>
      <c r="C337" s="61" t="s">
        <v>441</v>
      </c>
      <c r="D337" s="72" t="s">
        <v>573</v>
      </c>
      <c r="E337" s="49" t="n">
        <f aca="false">F337+I337</f>
        <v>0</v>
      </c>
      <c r="F337" s="100"/>
      <c r="G337" s="100"/>
      <c r="H337" s="100"/>
      <c r="I337" s="100"/>
      <c r="J337" s="49" t="n">
        <f aca="false">L337+O337</f>
        <v>0</v>
      </c>
      <c r="K337" s="54"/>
      <c r="L337" s="100"/>
      <c r="M337" s="100"/>
      <c r="N337" s="100"/>
      <c r="O337" s="71" t="n">
        <f aca="false">K337</f>
        <v>0</v>
      </c>
      <c r="P337" s="32" t="n">
        <f aca="false">E337+J337</f>
        <v>0</v>
      </c>
    </row>
    <row r="338" customFormat="false" ht="12.75" hidden="true" customHeight="false" outlineLevel="0" collapsed="false">
      <c r="A338" s="46" t="n">
        <v>4716050</v>
      </c>
      <c r="B338" s="47" t="s">
        <v>574</v>
      </c>
      <c r="C338" s="47"/>
      <c r="D338" s="62" t="s">
        <v>575</v>
      </c>
      <c r="E338" s="49" t="n">
        <f aca="false">F338+I338</f>
        <v>0</v>
      </c>
      <c r="F338" s="96"/>
      <c r="G338" s="96"/>
      <c r="H338" s="96"/>
      <c r="I338" s="96"/>
      <c r="J338" s="49" t="n">
        <f aca="false">L338+O338</f>
        <v>0</v>
      </c>
      <c r="K338" s="96"/>
      <c r="L338" s="96"/>
      <c r="M338" s="96"/>
      <c r="N338" s="96"/>
      <c r="O338" s="96" t="n">
        <f aca="false">O339</f>
        <v>0</v>
      </c>
      <c r="P338" s="32" t="n">
        <f aca="false">E338+J338</f>
        <v>0</v>
      </c>
    </row>
    <row r="339" s="41" customFormat="true" ht="12.75" hidden="true" customHeight="false" outlineLevel="0" collapsed="false">
      <c r="A339" s="51" t="n">
        <v>4716051</v>
      </c>
      <c r="B339" s="52" t="s">
        <v>576</v>
      </c>
      <c r="C339" s="52" t="s">
        <v>482</v>
      </c>
      <c r="D339" s="101" t="s">
        <v>577</v>
      </c>
      <c r="E339" s="49" t="n">
        <f aca="false">F339+I339</f>
        <v>0</v>
      </c>
      <c r="F339" s="100"/>
      <c r="G339" s="100"/>
      <c r="H339" s="100"/>
      <c r="I339" s="100"/>
      <c r="J339" s="49" t="n">
        <f aca="false">L339+O339</f>
        <v>0</v>
      </c>
      <c r="K339" s="100"/>
      <c r="L339" s="100"/>
      <c r="M339" s="100"/>
      <c r="N339" s="100"/>
      <c r="O339" s="71" t="n">
        <f aca="false">K339</f>
        <v>0</v>
      </c>
      <c r="P339" s="32" t="n">
        <f aca="false">E339+J339</f>
        <v>0</v>
      </c>
    </row>
    <row r="340" s="41" customFormat="true" ht="38.25" hidden="true" customHeight="false" outlineLevel="0" collapsed="false">
      <c r="A340" s="51"/>
      <c r="B340" s="52"/>
      <c r="C340" s="52"/>
      <c r="D340" s="53" t="s">
        <v>534</v>
      </c>
      <c r="E340" s="49"/>
      <c r="F340" s="100"/>
      <c r="G340" s="100"/>
      <c r="H340" s="100"/>
      <c r="I340" s="100"/>
      <c r="J340" s="49" t="n">
        <f aca="false">L340+O340</f>
        <v>0</v>
      </c>
      <c r="K340" s="100"/>
      <c r="L340" s="100"/>
      <c r="M340" s="100"/>
      <c r="N340" s="100"/>
      <c r="O340" s="100" t="n">
        <f aca="false">K340</f>
        <v>0</v>
      </c>
      <c r="P340" s="32" t="n">
        <f aca="false">E340+J340</f>
        <v>0</v>
      </c>
    </row>
    <row r="341" customFormat="false" ht="15.75" hidden="false" customHeight="true" outlineLevel="0" collapsed="false">
      <c r="A341" s="46" t="s">
        <v>578</v>
      </c>
      <c r="B341" s="47" t="s">
        <v>579</v>
      </c>
      <c r="C341" s="47" t="s">
        <v>512</v>
      </c>
      <c r="D341" s="64" t="s">
        <v>580</v>
      </c>
      <c r="E341" s="49" t="n">
        <f aca="false">F341+I341</f>
        <v>0</v>
      </c>
      <c r="F341" s="54"/>
      <c r="G341" s="54"/>
      <c r="H341" s="54"/>
      <c r="I341" s="54"/>
      <c r="J341" s="49" t="n">
        <f aca="false">L341+O341</f>
        <v>7282100</v>
      </c>
      <c r="K341" s="54" t="n">
        <v>7282100</v>
      </c>
      <c r="L341" s="54"/>
      <c r="M341" s="54"/>
      <c r="N341" s="54"/>
      <c r="O341" s="54" t="n">
        <f aca="false">K341</f>
        <v>7282100</v>
      </c>
      <c r="P341" s="32" t="n">
        <f aca="false">E341+J341</f>
        <v>7282100</v>
      </c>
    </row>
    <row r="342" customFormat="false" ht="27.75" hidden="true" customHeight="true" outlineLevel="0" collapsed="false">
      <c r="A342" s="46" t="s">
        <v>581</v>
      </c>
      <c r="B342" s="47" t="s">
        <v>219</v>
      </c>
      <c r="C342" s="47"/>
      <c r="D342" s="64" t="s">
        <v>582</v>
      </c>
      <c r="E342" s="49" t="n">
        <f aca="false">F342+I342</f>
        <v>0</v>
      </c>
      <c r="F342" s="54"/>
      <c r="G342" s="54"/>
      <c r="H342" s="54"/>
      <c r="I342" s="54"/>
      <c r="J342" s="49" t="n">
        <f aca="false">L342+O342</f>
        <v>0</v>
      </c>
      <c r="K342" s="54"/>
      <c r="L342" s="54"/>
      <c r="M342" s="54"/>
      <c r="N342" s="54"/>
      <c r="O342" s="54" t="n">
        <f aca="false">K342</f>
        <v>0</v>
      </c>
      <c r="P342" s="32" t="n">
        <f aca="false">E342+J342</f>
        <v>0</v>
      </c>
    </row>
    <row r="343" s="41" customFormat="true" ht="27.75" hidden="false" customHeight="true" outlineLevel="0" collapsed="false">
      <c r="A343" s="51" t="s">
        <v>583</v>
      </c>
      <c r="B343" s="52" t="s">
        <v>584</v>
      </c>
      <c r="C343" s="52" t="s">
        <v>63</v>
      </c>
      <c r="D343" s="73" t="s">
        <v>585</v>
      </c>
      <c r="E343" s="38" t="n">
        <f aca="false">F343+I343</f>
        <v>0</v>
      </c>
      <c r="F343" s="71"/>
      <c r="G343" s="71"/>
      <c r="H343" s="71"/>
      <c r="I343" s="71"/>
      <c r="J343" s="38" t="n">
        <f aca="false">L343+O343</f>
        <v>0</v>
      </c>
      <c r="K343" s="71"/>
      <c r="L343" s="71"/>
      <c r="M343" s="71"/>
      <c r="N343" s="71"/>
      <c r="O343" s="71" t="n">
        <f aca="false">K343</f>
        <v>0</v>
      </c>
      <c r="P343" s="40" t="n">
        <f aca="false">E343+J343</f>
        <v>0</v>
      </c>
    </row>
    <row r="344" s="41" customFormat="true" ht="30" hidden="true" customHeight="true" outlineLevel="0" collapsed="false">
      <c r="A344" s="51" t="s">
        <v>586</v>
      </c>
      <c r="B344" s="52" t="s">
        <v>222</v>
      </c>
      <c r="C344" s="52" t="s">
        <v>63</v>
      </c>
      <c r="D344" s="73" t="s">
        <v>223</v>
      </c>
      <c r="E344" s="38" t="n">
        <f aca="false">F344+I344</f>
        <v>0</v>
      </c>
      <c r="F344" s="71"/>
      <c r="G344" s="71"/>
      <c r="H344" s="71"/>
      <c r="I344" s="71"/>
      <c r="J344" s="38" t="n">
        <f aca="false">L344+O344</f>
        <v>0</v>
      </c>
      <c r="K344" s="71"/>
      <c r="L344" s="71"/>
      <c r="M344" s="71"/>
      <c r="N344" s="71"/>
      <c r="O344" s="71" t="n">
        <f aca="false">K344</f>
        <v>0</v>
      </c>
      <c r="P344" s="40" t="n">
        <f aca="false">E344+J344</f>
        <v>0</v>
      </c>
    </row>
    <row r="345" s="41" customFormat="true" ht="23.25" hidden="true" customHeight="true" outlineLevel="0" collapsed="false">
      <c r="A345" s="51"/>
      <c r="B345" s="52"/>
      <c r="C345" s="52"/>
      <c r="D345" s="73" t="s">
        <v>224</v>
      </c>
      <c r="E345" s="38" t="n">
        <f aca="false">F345+I345</f>
        <v>0</v>
      </c>
      <c r="F345" s="71"/>
      <c r="G345" s="71"/>
      <c r="H345" s="71"/>
      <c r="I345" s="71"/>
      <c r="J345" s="38" t="n">
        <f aca="false">L345+O345</f>
        <v>0</v>
      </c>
      <c r="K345" s="71"/>
      <c r="L345" s="71"/>
      <c r="M345" s="71"/>
      <c r="N345" s="71"/>
      <c r="O345" s="71" t="n">
        <f aca="false">K345</f>
        <v>0</v>
      </c>
      <c r="P345" s="40" t="n">
        <f aca="false">E345+J345</f>
        <v>0</v>
      </c>
    </row>
    <row r="346" s="41" customFormat="true" ht="25.5" hidden="false" customHeight="false" outlineLevel="0" collapsed="false">
      <c r="A346" s="51" t="s">
        <v>587</v>
      </c>
      <c r="B346" s="52" t="s">
        <v>229</v>
      </c>
      <c r="C346" s="52" t="s">
        <v>63</v>
      </c>
      <c r="D346" s="37" t="s">
        <v>230</v>
      </c>
      <c r="E346" s="38" t="n">
        <f aca="false">F346+I346</f>
        <v>0</v>
      </c>
      <c r="F346" s="71"/>
      <c r="G346" s="71"/>
      <c r="H346" s="71"/>
      <c r="I346" s="71"/>
      <c r="J346" s="38" t="n">
        <f aca="false">L346+O346</f>
        <v>20870900</v>
      </c>
      <c r="K346" s="71" t="n">
        <v>20870900</v>
      </c>
      <c r="L346" s="71"/>
      <c r="M346" s="71"/>
      <c r="N346" s="71"/>
      <c r="O346" s="71" t="n">
        <f aca="false">K346</f>
        <v>20870900</v>
      </c>
      <c r="P346" s="40" t="n">
        <f aca="false">E346+J346</f>
        <v>20870900</v>
      </c>
    </row>
    <row r="347" s="41" customFormat="true" ht="25.5" hidden="true" customHeight="false" outlineLevel="0" collapsed="false">
      <c r="A347" s="51"/>
      <c r="B347" s="52"/>
      <c r="C347" s="52"/>
      <c r="D347" s="37" t="s">
        <v>165</v>
      </c>
      <c r="E347" s="38"/>
      <c r="F347" s="71"/>
      <c r="G347" s="71"/>
      <c r="H347" s="71"/>
      <c r="I347" s="71"/>
      <c r="J347" s="38" t="n">
        <f aca="false">L347+O347</f>
        <v>0</v>
      </c>
      <c r="K347" s="71"/>
      <c r="L347" s="71"/>
      <c r="M347" s="71"/>
      <c r="N347" s="71"/>
      <c r="O347" s="71" t="n">
        <f aca="false">K347</f>
        <v>0</v>
      </c>
      <c r="P347" s="40" t="n">
        <f aca="false">E347+J347</f>
        <v>0</v>
      </c>
    </row>
    <row r="348" customFormat="false" ht="29.25" hidden="false" customHeight="true" outlineLevel="0" collapsed="false">
      <c r="A348" s="46" t="s">
        <v>588</v>
      </c>
      <c r="B348" s="63" t="s">
        <v>589</v>
      </c>
      <c r="C348" s="47" t="s">
        <v>63</v>
      </c>
      <c r="D348" s="78" t="s">
        <v>590</v>
      </c>
      <c r="E348" s="49" t="n">
        <f aca="false">F348+I348</f>
        <v>0</v>
      </c>
      <c r="F348" s="54"/>
      <c r="G348" s="54"/>
      <c r="H348" s="54"/>
      <c r="I348" s="54"/>
      <c r="J348" s="38" t="n">
        <f aca="false">L348+O348</f>
        <v>0</v>
      </c>
      <c r="K348" s="54"/>
      <c r="L348" s="54"/>
      <c r="M348" s="54"/>
      <c r="N348" s="54"/>
      <c r="O348" s="54" t="n">
        <f aca="false">K348</f>
        <v>0</v>
      </c>
      <c r="P348" s="32" t="n">
        <f aca="false">E348+J348</f>
        <v>0</v>
      </c>
    </row>
    <row r="349" s="41" customFormat="true" ht="39.75" hidden="true" customHeight="true" outlineLevel="0" collapsed="false">
      <c r="A349" s="51"/>
      <c r="B349" s="70"/>
      <c r="C349" s="52"/>
      <c r="D349" s="37" t="s">
        <v>537</v>
      </c>
      <c r="E349" s="38"/>
      <c r="F349" s="71"/>
      <c r="G349" s="71"/>
      <c r="H349" s="71"/>
      <c r="I349" s="71"/>
      <c r="J349" s="38" t="n">
        <f aca="false">L349+O349</f>
        <v>0</v>
      </c>
      <c r="K349" s="71"/>
      <c r="L349" s="71"/>
      <c r="M349" s="71"/>
      <c r="N349" s="71"/>
      <c r="O349" s="71"/>
      <c r="P349" s="32" t="n">
        <f aca="false">E349+J349</f>
        <v>0</v>
      </c>
    </row>
    <row r="350" s="41" customFormat="true" ht="25.5" hidden="false" customHeight="false" outlineLevel="0" collapsed="false">
      <c r="A350" s="51" t="s">
        <v>591</v>
      </c>
      <c r="B350" s="61" t="s">
        <v>518</v>
      </c>
      <c r="C350" s="52" t="s">
        <v>519</v>
      </c>
      <c r="D350" s="73" t="s">
        <v>520</v>
      </c>
      <c r="E350" s="38" t="n">
        <f aca="false">F350+I350</f>
        <v>0</v>
      </c>
      <c r="F350" s="71"/>
      <c r="G350" s="71"/>
      <c r="H350" s="71"/>
      <c r="I350" s="71"/>
      <c r="J350" s="49" t="n">
        <f aca="false">L350+O350</f>
        <v>25238000</v>
      </c>
      <c r="K350" s="102" t="n">
        <f aca="false">26400000-1162000</f>
        <v>25238000</v>
      </c>
      <c r="L350" s="71"/>
      <c r="M350" s="71"/>
      <c r="N350" s="71"/>
      <c r="O350" s="71" t="n">
        <f aca="false">K350</f>
        <v>25238000</v>
      </c>
      <c r="P350" s="40" t="n">
        <f aca="false">E350+J350</f>
        <v>25238000</v>
      </c>
    </row>
    <row r="351" s="41" customFormat="true" ht="25.5" hidden="true" customHeight="false" outlineLevel="0" collapsed="false">
      <c r="A351" s="51"/>
      <c r="B351" s="52"/>
      <c r="C351" s="52"/>
      <c r="D351" s="37" t="s">
        <v>165</v>
      </c>
      <c r="E351" s="38" t="n">
        <f aca="false">F351+I351</f>
        <v>0</v>
      </c>
      <c r="F351" s="71"/>
      <c r="G351" s="71"/>
      <c r="H351" s="71"/>
      <c r="I351" s="71"/>
      <c r="J351" s="49" t="n">
        <f aca="false">L351+O351</f>
        <v>0</v>
      </c>
      <c r="K351" s="71"/>
      <c r="L351" s="71"/>
      <c r="M351" s="71"/>
      <c r="N351" s="71"/>
      <c r="O351" s="71" t="n">
        <f aca="false">K351</f>
        <v>0</v>
      </c>
      <c r="P351" s="40" t="n">
        <f aca="false">E351+J351</f>
        <v>0</v>
      </c>
    </row>
    <row r="352" customFormat="false" ht="12.75" hidden="true" customHeight="false" outlineLevel="0" collapsed="false">
      <c r="A352" s="46" t="s">
        <v>592</v>
      </c>
      <c r="B352" s="52" t="s">
        <v>75</v>
      </c>
      <c r="C352" s="52" t="s">
        <v>63</v>
      </c>
      <c r="D352" s="59" t="s">
        <v>76</v>
      </c>
      <c r="E352" s="38" t="n">
        <f aca="false">F352+I352</f>
        <v>0</v>
      </c>
      <c r="F352" s="54"/>
      <c r="G352" s="54"/>
      <c r="H352" s="54"/>
      <c r="I352" s="54"/>
      <c r="J352" s="49" t="n">
        <f aca="false">L352+O352</f>
        <v>0</v>
      </c>
      <c r="K352" s="54"/>
      <c r="L352" s="54"/>
      <c r="M352" s="54"/>
      <c r="N352" s="54"/>
      <c r="O352" s="71" t="n">
        <f aca="false">K352</f>
        <v>0</v>
      </c>
      <c r="P352" s="40" t="n">
        <f aca="false">E352+J352</f>
        <v>0</v>
      </c>
    </row>
    <row r="353" customFormat="false" ht="12.75" hidden="false" customHeight="false" outlineLevel="0" collapsed="false">
      <c r="A353" s="46" t="s">
        <v>593</v>
      </c>
      <c r="B353" s="60" t="s">
        <v>93</v>
      </c>
      <c r="C353" s="60" t="s">
        <v>94</v>
      </c>
      <c r="D353" s="72" t="s">
        <v>95</v>
      </c>
      <c r="E353" s="38" t="n">
        <f aca="false">F353+I353</f>
        <v>0</v>
      </c>
      <c r="F353" s="96"/>
      <c r="G353" s="96"/>
      <c r="H353" s="96"/>
      <c r="I353" s="96"/>
      <c r="J353" s="49" t="n">
        <f aca="false">L353+O353</f>
        <v>0</v>
      </c>
      <c r="K353" s="96"/>
      <c r="L353" s="96"/>
      <c r="M353" s="96"/>
      <c r="N353" s="96"/>
      <c r="O353" s="54"/>
      <c r="P353" s="32" t="n">
        <f aca="false">E353+J353</f>
        <v>0</v>
      </c>
    </row>
    <row r="354" customFormat="false" ht="15" hidden="true" customHeight="true" outlineLevel="0" collapsed="false">
      <c r="A354" s="46"/>
      <c r="B354" s="60"/>
      <c r="C354" s="60"/>
      <c r="D354" s="72" t="s">
        <v>538</v>
      </c>
      <c r="E354" s="38" t="n">
        <f aca="false">F354+I354</f>
        <v>0</v>
      </c>
      <c r="F354" s="100"/>
      <c r="G354" s="100"/>
      <c r="H354" s="100"/>
      <c r="I354" s="100"/>
      <c r="J354" s="38" t="n">
        <f aca="false">L354+O354</f>
        <v>0</v>
      </c>
      <c r="K354" s="100"/>
      <c r="L354" s="100"/>
      <c r="M354" s="100"/>
      <c r="N354" s="100"/>
      <c r="O354" s="100"/>
      <c r="P354" s="40" t="n">
        <f aca="false">E354+J354</f>
        <v>0</v>
      </c>
    </row>
    <row r="355" s="41" customFormat="true" ht="25.5" hidden="true" customHeight="false" outlineLevel="0" collapsed="false">
      <c r="A355" s="51" t="s">
        <v>594</v>
      </c>
      <c r="B355" s="61" t="s">
        <v>595</v>
      </c>
      <c r="C355" s="61" t="s">
        <v>98</v>
      </c>
      <c r="D355" s="64" t="s">
        <v>596</v>
      </c>
      <c r="E355" s="38" t="n">
        <f aca="false">F355+I355</f>
        <v>0</v>
      </c>
      <c r="F355" s="100"/>
      <c r="G355" s="100"/>
      <c r="H355" s="100"/>
      <c r="I355" s="100"/>
      <c r="J355" s="38" t="n">
        <f aca="false">L355+O355</f>
        <v>0</v>
      </c>
      <c r="K355" s="100"/>
      <c r="L355" s="100"/>
      <c r="M355" s="100"/>
      <c r="N355" s="100"/>
      <c r="O355" s="100"/>
      <c r="P355" s="40" t="n">
        <f aca="false">E355+J355</f>
        <v>0</v>
      </c>
    </row>
    <row r="356" s="41" customFormat="true" ht="25.5" hidden="true" customHeight="false" outlineLevel="0" collapsed="false">
      <c r="A356" s="51"/>
      <c r="B356" s="61"/>
      <c r="C356" s="61"/>
      <c r="D356" s="72" t="s">
        <v>597</v>
      </c>
      <c r="E356" s="38"/>
      <c r="F356" s="100"/>
      <c r="G356" s="100"/>
      <c r="H356" s="100"/>
      <c r="I356" s="100"/>
      <c r="J356" s="38" t="n">
        <f aca="false">L356+O356</f>
        <v>0</v>
      </c>
      <c r="K356" s="100"/>
      <c r="L356" s="100"/>
      <c r="M356" s="100"/>
      <c r="N356" s="100"/>
      <c r="O356" s="100" t="n">
        <f aca="false">O355</f>
        <v>0</v>
      </c>
      <c r="P356" s="40" t="n">
        <f aca="false">E356+J356</f>
        <v>0</v>
      </c>
    </row>
    <row r="357" s="41" customFormat="true" ht="12.75" hidden="true" customHeight="false" outlineLevel="0" collapsed="false">
      <c r="A357" s="51"/>
      <c r="B357" s="61"/>
      <c r="C357" s="61"/>
      <c r="D357" s="72"/>
      <c r="E357" s="38"/>
      <c r="F357" s="100"/>
      <c r="G357" s="100"/>
      <c r="H357" s="100"/>
      <c r="I357" s="100"/>
      <c r="J357" s="38"/>
      <c r="K357" s="100"/>
      <c r="L357" s="100"/>
      <c r="M357" s="100"/>
      <c r="N357" s="100"/>
      <c r="O357" s="100"/>
      <c r="P357" s="40"/>
    </row>
    <row r="358" customFormat="false" ht="15.75" hidden="false" customHeight="true" outlineLevel="0" collapsed="false">
      <c r="A358" s="28" t="n">
        <v>3100000</v>
      </c>
      <c r="B358" s="29"/>
      <c r="C358" s="30"/>
      <c r="D358" s="31" t="s">
        <v>598</v>
      </c>
      <c r="E358" s="66" t="n">
        <f aca="false">E360</f>
        <v>2084600</v>
      </c>
      <c r="F358" s="66" t="n">
        <f aca="false">F360</f>
        <v>2084600</v>
      </c>
      <c r="G358" s="66" t="n">
        <f aca="false">G360</f>
        <v>1500000</v>
      </c>
      <c r="H358" s="66" t="n">
        <f aca="false">H360</f>
        <v>0</v>
      </c>
      <c r="I358" s="66" t="n">
        <f aca="false">I360</f>
        <v>0</v>
      </c>
      <c r="J358" s="66" t="n">
        <f aca="false">J360</f>
        <v>427000</v>
      </c>
      <c r="K358" s="66" t="n">
        <f aca="false">K360</f>
        <v>427000</v>
      </c>
      <c r="L358" s="66" t="n">
        <f aca="false">L360</f>
        <v>0</v>
      </c>
      <c r="M358" s="66" t="n">
        <f aca="false">M360</f>
        <v>0</v>
      </c>
      <c r="N358" s="66" t="n">
        <f aca="false">N360</f>
        <v>0</v>
      </c>
      <c r="O358" s="66" t="n">
        <f aca="false">O360</f>
        <v>427000</v>
      </c>
      <c r="P358" s="32" t="n">
        <f aca="false">E358+J358</f>
        <v>2511600</v>
      </c>
      <c r="R358" s="33"/>
    </row>
    <row r="359" s="41" customFormat="true" ht="12.75" hidden="true" customHeight="false" outlineLevel="0" collapsed="false">
      <c r="A359" s="51"/>
      <c r="B359" s="70"/>
      <c r="C359" s="52"/>
      <c r="D359" s="43" t="s">
        <v>25</v>
      </c>
      <c r="E359" s="71"/>
      <c r="F359" s="71"/>
      <c r="G359" s="71"/>
      <c r="H359" s="71"/>
      <c r="I359" s="71"/>
      <c r="J359" s="71" t="n">
        <f aca="false">J364</f>
        <v>0</v>
      </c>
      <c r="K359" s="71" t="n">
        <f aca="false">K364</f>
        <v>0</v>
      </c>
      <c r="L359" s="71"/>
      <c r="M359" s="71"/>
      <c r="N359" s="71"/>
      <c r="O359" s="66" t="n">
        <f aca="false">K359</f>
        <v>0</v>
      </c>
      <c r="P359" s="32" t="n">
        <f aca="false">E359+J359</f>
        <v>0</v>
      </c>
    </row>
    <row r="360" customFormat="false" ht="12.75" hidden="false" customHeight="false" outlineLevel="0" collapsed="false">
      <c r="A360" s="46" t="s">
        <v>599</v>
      </c>
      <c r="B360" s="63"/>
      <c r="C360" s="30"/>
      <c r="D360" s="43" t="s">
        <v>598</v>
      </c>
      <c r="E360" s="66" t="n">
        <f aca="false">E361+E362+E365+E370</f>
        <v>2084600</v>
      </c>
      <c r="F360" s="66" t="n">
        <f aca="false">F361+F362+F365+F370+F371</f>
        <v>2084600</v>
      </c>
      <c r="G360" s="66" t="n">
        <f aca="false">G361+G362+G365+G370</f>
        <v>1500000</v>
      </c>
      <c r="H360" s="66" t="n">
        <f aca="false">H361+H362+H365+H370</f>
        <v>0</v>
      </c>
      <c r="I360" s="66" t="n">
        <f aca="false">I361+I362+I365+I370</f>
        <v>0</v>
      </c>
      <c r="J360" s="66" t="n">
        <f aca="false">J361+J362+J365+J370+J366+J369</f>
        <v>427000</v>
      </c>
      <c r="K360" s="66" t="n">
        <f aca="false">K361+K362+K365+K370+K366+K369</f>
        <v>427000</v>
      </c>
      <c r="L360" s="66" t="n">
        <f aca="false">L361+L362+L365+L370+L366+L369</f>
        <v>0</v>
      </c>
      <c r="M360" s="66" t="n">
        <f aca="false">M361+M362+M365+M370+M366+M369</f>
        <v>0</v>
      </c>
      <c r="N360" s="66" t="n">
        <f aca="false">N361+N362+N365+N370+N366+N369</f>
        <v>0</v>
      </c>
      <c r="O360" s="66" t="n">
        <f aca="false">O361+O362+O365+O370+O366+O369</f>
        <v>427000</v>
      </c>
      <c r="P360" s="66" t="n">
        <f aca="false">P361+P362+P365+P370</f>
        <v>2511600</v>
      </c>
    </row>
    <row r="361" customFormat="false" ht="25.5" hidden="false" customHeight="false" outlineLevel="0" collapsed="false">
      <c r="A361" s="46" t="s">
        <v>600</v>
      </c>
      <c r="B361" s="47" t="s">
        <v>36</v>
      </c>
      <c r="C361" s="47" t="s">
        <v>29</v>
      </c>
      <c r="D361" s="65" t="s">
        <v>115</v>
      </c>
      <c r="E361" s="49" t="n">
        <f aca="false">F361+I361</f>
        <v>1885600</v>
      </c>
      <c r="F361" s="54" t="n">
        <v>1885600</v>
      </c>
      <c r="G361" s="54" t="n">
        <v>1500000</v>
      </c>
      <c r="H361" s="54"/>
      <c r="I361" s="54"/>
      <c r="J361" s="49" t="n">
        <f aca="false">L361+O361</f>
        <v>228000</v>
      </c>
      <c r="K361" s="54" t="n">
        <v>228000</v>
      </c>
      <c r="L361" s="54"/>
      <c r="M361" s="54"/>
      <c r="N361" s="54"/>
      <c r="O361" s="54" t="n">
        <f aca="false">K361</f>
        <v>228000</v>
      </c>
      <c r="P361" s="32" t="n">
        <f aca="false">E361+J361</f>
        <v>2113600</v>
      </c>
    </row>
    <row r="362" customFormat="false" ht="12.75" hidden="true" customHeight="false" outlineLevel="0" collapsed="false">
      <c r="A362" s="46" t="s">
        <v>601</v>
      </c>
      <c r="B362" s="47" t="s">
        <v>602</v>
      </c>
      <c r="C362" s="47" t="s">
        <v>603</v>
      </c>
      <c r="D362" s="64" t="s">
        <v>604</v>
      </c>
      <c r="E362" s="49" t="n">
        <f aca="false">F362+I362</f>
        <v>0</v>
      </c>
      <c r="F362" s="54"/>
      <c r="G362" s="54"/>
      <c r="H362" s="54"/>
      <c r="I362" s="54"/>
      <c r="J362" s="49" t="n">
        <f aca="false">L362+O362</f>
        <v>0</v>
      </c>
      <c r="K362" s="54"/>
      <c r="L362" s="54"/>
      <c r="M362" s="54"/>
      <c r="N362" s="54"/>
      <c r="O362" s="54" t="n">
        <f aca="false">K362</f>
        <v>0</v>
      </c>
      <c r="P362" s="32" t="n">
        <f aca="false">E362+J362</f>
        <v>0</v>
      </c>
    </row>
    <row r="363" s="41" customFormat="true" ht="17.25" hidden="true" customHeight="true" outlineLevel="0" collapsed="false">
      <c r="A363" s="51" t="s">
        <v>605</v>
      </c>
      <c r="B363" s="52" t="s">
        <v>606</v>
      </c>
      <c r="C363" s="52" t="s">
        <v>473</v>
      </c>
      <c r="D363" s="59" t="s">
        <v>607</v>
      </c>
      <c r="E363" s="49" t="n">
        <f aca="false">F363+I363</f>
        <v>0</v>
      </c>
      <c r="F363" s="38"/>
      <c r="G363" s="38"/>
      <c r="H363" s="38"/>
      <c r="I363" s="38"/>
      <c r="J363" s="49" t="n">
        <f aca="false">L363+O363</f>
        <v>0</v>
      </c>
      <c r="K363" s="38"/>
      <c r="L363" s="38"/>
      <c r="M363" s="38"/>
      <c r="N363" s="38"/>
      <c r="O363" s="38" t="n">
        <f aca="false">K363</f>
        <v>0</v>
      </c>
      <c r="P363" s="32" t="n">
        <f aca="false">E363+J363</f>
        <v>0</v>
      </c>
    </row>
    <row r="364" s="41" customFormat="true" ht="12.75" hidden="true" customHeight="false" outlineLevel="0" collapsed="false">
      <c r="A364" s="51"/>
      <c r="B364" s="52"/>
      <c r="C364" s="52"/>
      <c r="D364" s="59" t="s">
        <v>25</v>
      </c>
      <c r="E364" s="38"/>
      <c r="F364" s="38"/>
      <c r="G364" s="38"/>
      <c r="H364" s="38"/>
      <c r="I364" s="38"/>
      <c r="J364" s="49" t="n">
        <f aca="false">K364</f>
        <v>0</v>
      </c>
      <c r="K364" s="38"/>
      <c r="L364" s="38"/>
      <c r="M364" s="38"/>
      <c r="N364" s="38"/>
      <c r="O364" s="38" t="n">
        <f aca="false">K364</f>
        <v>0</v>
      </c>
      <c r="P364" s="32" t="n">
        <f aca="false">E364+J364</f>
        <v>0</v>
      </c>
    </row>
    <row r="365" customFormat="false" ht="12.75" hidden="false" customHeight="false" outlineLevel="0" collapsed="false">
      <c r="A365" s="46" t="s">
        <v>608</v>
      </c>
      <c r="B365" s="47" t="s">
        <v>609</v>
      </c>
      <c r="C365" s="47" t="s">
        <v>63</v>
      </c>
      <c r="D365" s="50" t="s">
        <v>610</v>
      </c>
      <c r="E365" s="49" t="n">
        <f aca="false">F365+I365</f>
        <v>0</v>
      </c>
      <c r="F365" s="54"/>
      <c r="G365" s="54"/>
      <c r="H365" s="54"/>
      <c r="I365" s="54"/>
      <c r="J365" s="49" t="n">
        <f aca="false">L365+O365</f>
        <v>199000</v>
      </c>
      <c r="K365" s="54" t="n">
        <v>199000</v>
      </c>
      <c r="L365" s="54"/>
      <c r="M365" s="54"/>
      <c r="N365" s="54"/>
      <c r="O365" s="54" t="n">
        <f aca="false">K365</f>
        <v>199000</v>
      </c>
      <c r="P365" s="32" t="n">
        <f aca="false">E365+J365</f>
        <v>199000</v>
      </c>
    </row>
    <row r="366" customFormat="false" ht="17.25" hidden="true" customHeight="true" outlineLevel="0" collapsed="false">
      <c r="A366" s="46" t="s">
        <v>611</v>
      </c>
      <c r="B366" s="47" t="s">
        <v>612</v>
      </c>
      <c r="C366" s="47"/>
      <c r="D366" s="58" t="s">
        <v>613</v>
      </c>
      <c r="E366" s="49" t="n">
        <f aca="false">F366+I366</f>
        <v>0</v>
      </c>
      <c r="F366" s="49"/>
      <c r="G366" s="49"/>
      <c r="H366" s="49" t="n">
        <f aca="false">H363</f>
        <v>0</v>
      </c>
      <c r="I366" s="49" t="n">
        <f aca="false">I363</f>
        <v>0</v>
      </c>
      <c r="J366" s="49" t="n">
        <f aca="false">J363+J367</f>
        <v>0</v>
      </c>
      <c r="K366" s="49" t="n">
        <f aca="false">K363+K367</f>
        <v>0</v>
      </c>
      <c r="L366" s="49" t="n">
        <f aca="false">L363+L367</f>
        <v>0</v>
      </c>
      <c r="M366" s="49" t="n">
        <f aca="false">M363+M367</f>
        <v>0</v>
      </c>
      <c r="N366" s="49" t="n">
        <f aca="false">N363+N367</f>
        <v>0</v>
      </c>
      <c r="O366" s="49" t="n">
        <f aca="false">O363+O367</f>
        <v>0</v>
      </c>
      <c r="P366" s="32" t="n">
        <f aca="false">E366+J366</f>
        <v>0</v>
      </c>
    </row>
    <row r="367" s="41" customFormat="true" ht="38.25" hidden="true" customHeight="false" outlineLevel="0" collapsed="false">
      <c r="A367" s="51" t="s">
        <v>614</v>
      </c>
      <c r="B367" s="52" t="s">
        <v>615</v>
      </c>
      <c r="C367" s="52"/>
      <c r="D367" s="83" t="s">
        <v>616</v>
      </c>
      <c r="E367" s="49" t="n">
        <f aca="false">F367+I367</f>
        <v>0</v>
      </c>
      <c r="F367" s="38"/>
      <c r="G367" s="38"/>
      <c r="H367" s="38"/>
      <c r="I367" s="38"/>
      <c r="J367" s="49" t="n">
        <f aca="false">L367+O367</f>
        <v>0</v>
      </c>
      <c r="K367" s="38"/>
      <c r="L367" s="38"/>
      <c r="M367" s="38"/>
      <c r="N367" s="38"/>
      <c r="O367" s="38" t="n">
        <f aca="false">K367</f>
        <v>0</v>
      </c>
      <c r="P367" s="32" t="n">
        <f aca="false">E367+J367</f>
        <v>0</v>
      </c>
    </row>
    <row r="368" s="41" customFormat="true" ht="51" hidden="true" customHeight="false" outlineLevel="0" collapsed="false">
      <c r="A368" s="51"/>
      <c r="B368" s="52"/>
      <c r="C368" s="52"/>
      <c r="D368" s="59" t="s">
        <v>617</v>
      </c>
      <c r="E368" s="49"/>
      <c r="F368" s="38"/>
      <c r="G368" s="38"/>
      <c r="H368" s="38"/>
      <c r="I368" s="38"/>
      <c r="J368" s="49" t="n">
        <f aca="false">L368+O368</f>
        <v>0</v>
      </c>
      <c r="K368" s="38"/>
      <c r="L368" s="38"/>
      <c r="M368" s="38"/>
      <c r="N368" s="38"/>
      <c r="O368" s="38" t="n">
        <f aca="false">K368</f>
        <v>0</v>
      </c>
      <c r="P368" s="32" t="n">
        <f aca="false">E368+J368</f>
        <v>0</v>
      </c>
    </row>
    <row r="369" customFormat="false" ht="12.75" hidden="true" customHeight="false" outlineLevel="0" collapsed="false">
      <c r="A369" s="46" t="s">
        <v>618</v>
      </c>
      <c r="B369" s="47" t="s">
        <v>62</v>
      </c>
      <c r="C369" s="47" t="s">
        <v>63</v>
      </c>
      <c r="D369" s="83" t="s">
        <v>529</v>
      </c>
      <c r="E369" s="49"/>
      <c r="F369" s="49"/>
      <c r="G369" s="49"/>
      <c r="H369" s="49"/>
      <c r="I369" s="49"/>
      <c r="J369" s="49" t="n">
        <f aca="false">L369+O369</f>
        <v>0</v>
      </c>
      <c r="K369" s="49"/>
      <c r="L369" s="49"/>
      <c r="M369" s="49"/>
      <c r="N369" s="49"/>
      <c r="O369" s="49" t="n">
        <f aca="false">K369</f>
        <v>0</v>
      </c>
      <c r="P369" s="32" t="n">
        <f aca="false">E369+J369</f>
        <v>0</v>
      </c>
    </row>
    <row r="370" customFormat="false" ht="12.75" hidden="true" customHeight="false" outlineLevel="0" collapsed="false">
      <c r="A370" s="46" t="s">
        <v>619</v>
      </c>
      <c r="B370" s="47" t="s">
        <v>69</v>
      </c>
      <c r="C370" s="47"/>
      <c r="D370" s="83" t="s">
        <v>70</v>
      </c>
      <c r="E370" s="49" t="n">
        <f aca="false">E371</f>
        <v>199000</v>
      </c>
      <c r="F370" s="49"/>
      <c r="G370" s="49"/>
      <c r="H370" s="49" t="n">
        <f aca="false">H371</f>
        <v>0</v>
      </c>
      <c r="I370" s="49" t="n">
        <f aca="false">I371</f>
        <v>0</v>
      </c>
      <c r="J370" s="49" t="n">
        <f aca="false">J371</f>
        <v>0</v>
      </c>
      <c r="K370" s="49" t="n">
        <f aca="false">K371</f>
        <v>0</v>
      </c>
      <c r="L370" s="49" t="n">
        <f aca="false">L371</f>
        <v>0</v>
      </c>
      <c r="M370" s="49" t="n">
        <f aca="false">M371</f>
        <v>0</v>
      </c>
      <c r="N370" s="49" t="n">
        <f aca="false">N371</f>
        <v>0</v>
      </c>
      <c r="O370" s="49" t="n">
        <f aca="false">O371</f>
        <v>0</v>
      </c>
      <c r="P370" s="32" t="n">
        <f aca="false">E370+J370</f>
        <v>199000</v>
      </c>
    </row>
    <row r="371" customFormat="false" ht="16.9" hidden="false" customHeight="true" outlineLevel="0" collapsed="false">
      <c r="A371" s="46" t="s">
        <v>620</v>
      </c>
      <c r="B371" s="47" t="s">
        <v>75</v>
      </c>
      <c r="C371" s="47" t="s">
        <v>63</v>
      </c>
      <c r="D371" s="83" t="s">
        <v>76</v>
      </c>
      <c r="E371" s="49" t="n">
        <f aca="false">F371+I371</f>
        <v>199000</v>
      </c>
      <c r="F371" s="49" t="n">
        <v>199000</v>
      </c>
      <c r="G371" s="49"/>
      <c r="H371" s="49"/>
      <c r="I371" s="49"/>
      <c r="J371" s="49" t="n">
        <f aca="false">L371+O371</f>
        <v>0</v>
      </c>
      <c r="K371" s="49"/>
      <c r="L371" s="49"/>
      <c r="M371" s="49"/>
      <c r="N371" s="49"/>
      <c r="O371" s="49"/>
      <c r="P371" s="32" t="n">
        <f aca="false">E371+J371</f>
        <v>199000</v>
      </c>
    </row>
    <row r="372" customFormat="false" ht="15" hidden="false" customHeight="true" outlineLevel="0" collapsed="false">
      <c r="A372" s="28" t="n">
        <v>3700000</v>
      </c>
      <c r="B372" s="29"/>
      <c r="C372" s="30"/>
      <c r="D372" s="31" t="s">
        <v>621</v>
      </c>
      <c r="E372" s="66" t="n">
        <f aca="false">E373</f>
        <v>29306400</v>
      </c>
      <c r="F372" s="66" t="n">
        <f aca="false">F373</f>
        <v>24306400</v>
      </c>
      <c r="G372" s="66" t="n">
        <f aca="false">G373</f>
        <v>7380000</v>
      </c>
      <c r="H372" s="66" t="n">
        <f aca="false">H373</f>
        <v>108000</v>
      </c>
      <c r="I372" s="66" t="n">
        <f aca="false">I373</f>
        <v>0</v>
      </c>
      <c r="J372" s="66" t="n">
        <f aca="false">J373</f>
        <v>8947500</v>
      </c>
      <c r="K372" s="66" t="n">
        <f aca="false">K373</f>
        <v>8947500</v>
      </c>
      <c r="L372" s="66" t="n">
        <f aca="false">L373</f>
        <v>0</v>
      </c>
      <c r="M372" s="66" t="n">
        <f aca="false">M373</f>
        <v>0</v>
      </c>
      <c r="N372" s="66" t="n">
        <f aca="false">N373</f>
        <v>0</v>
      </c>
      <c r="O372" s="66" t="n">
        <f aca="false">O373</f>
        <v>8947500</v>
      </c>
      <c r="P372" s="32" t="n">
        <f aca="false">E372+J372</f>
        <v>38253900</v>
      </c>
      <c r="R372" s="33"/>
    </row>
    <row r="373" customFormat="false" ht="12.75" hidden="false" customHeight="false" outlineLevel="0" collapsed="false">
      <c r="A373" s="46" t="s">
        <v>622</v>
      </c>
      <c r="B373" s="63"/>
      <c r="C373" s="30"/>
      <c r="D373" s="43" t="s">
        <v>621</v>
      </c>
      <c r="E373" s="66" t="n">
        <f aca="false">E374+E376+E378+E375+E377</f>
        <v>29306400</v>
      </c>
      <c r="F373" s="66" t="n">
        <f aca="false">F374+F376+F378+F375+F377</f>
        <v>24306400</v>
      </c>
      <c r="G373" s="66" t="n">
        <f aca="false">G374+G376+G378+G375+G377</f>
        <v>7380000</v>
      </c>
      <c r="H373" s="66" t="n">
        <f aca="false">H374+H376+H378+H375+H377</f>
        <v>108000</v>
      </c>
      <c r="I373" s="66" t="n">
        <f aca="false">I374+I376+I378+I375+I377</f>
        <v>0</v>
      </c>
      <c r="J373" s="66" t="n">
        <f aca="false">J374+J376+J378+J375+J377</f>
        <v>8947500</v>
      </c>
      <c r="K373" s="66" t="n">
        <f aca="false">K374+K376+K378+K375+K377</f>
        <v>8947500</v>
      </c>
      <c r="L373" s="66" t="n">
        <f aca="false">L374+L376+L378+L375+L377</f>
        <v>0</v>
      </c>
      <c r="M373" s="66" t="n">
        <f aca="false">M374+M376+M378+M375+M377</f>
        <v>0</v>
      </c>
      <c r="N373" s="66" t="n">
        <f aca="false">N374+N376+N378+N375+N377</f>
        <v>0</v>
      </c>
      <c r="O373" s="66" t="n">
        <f aca="false">O374+O376+O378+O375+O377</f>
        <v>8947500</v>
      </c>
      <c r="P373" s="66" t="n">
        <f aca="false">P374+P376+P378+P375+P377</f>
        <v>38253900</v>
      </c>
    </row>
    <row r="374" customFormat="false" ht="25.9" hidden="false" customHeight="true" outlineLevel="0" collapsed="false">
      <c r="A374" s="46" t="s">
        <v>623</v>
      </c>
      <c r="B374" s="47" t="s">
        <v>36</v>
      </c>
      <c r="C374" s="47" t="s">
        <v>29</v>
      </c>
      <c r="D374" s="65" t="s">
        <v>115</v>
      </c>
      <c r="E374" s="49" t="n">
        <f aca="false">F374+I374</f>
        <v>9561400</v>
      </c>
      <c r="F374" s="54" t="n">
        <v>9561400</v>
      </c>
      <c r="G374" s="54" t="n">
        <v>7380000</v>
      </c>
      <c r="H374" s="54" t="n">
        <v>108000</v>
      </c>
      <c r="I374" s="54"/>
      <c r="J374" s="49" t="n">
        <f aca="false">L374+O374</f>
        <v>8947500</v>
      </c>
      <c r="K374" s="54" t="n">
        <f aca="false">2500000+1447500+5000000</f>
        <v>8947500</v>
      </c>
      <c r="L374" s="54"/>
      <c r="M374" s="54"/>
      <c r="N374" s="54"/>
      <c r="O374" s="54" t="n">
        <f aca="false">K374</f>
        <v>8947500</v>
      </c>
      <c r="P374" s="32" t="n">
        <f aca="false">E374+J374</f>
        <v>18508900</v>
      </c>
    </row>
    <row r="375" customFormat="false" ht="12.75" hidden="false" customHeight="false" outlineLevel="0" collapsed="false">
      <c r="A375" s="46" t="s">
        <v>624</v>
      </c>
      <c r="B375" s="47" t="s">
        <v>78</v>
      </c>
      <c r="C375" s="47" t="s">
        <v>625</v>
      </c>
      <c r="D375" s="62" t="s">
        <v>626</v>
      </c>
      <c r="E375" s="49" t="n">
        <f aca="false">F375+I375</f>
        <v>14745000</v>
      </c>
      <c r="F375" s="54" t="n">
        <v>14745000</v>
      </c>
      <c r="G375" s="54"/>
      <c r="H375" s="54"/>
      <c r="I375" s="54"/>
      <c r="J375" s="49"/>
      <c r="K375" s="54"/>
      <c r="L375" s="54"/>
      <c r="M375" s="54"/>
      <c r="N375" s="54"/>
      <c r="O375" s="54"/>
      <c r="P375" s="32" t="n">
        <f aca="false">E375+J375</f>
        <v>14745000</v>
      </c>
    </row>
    <row r="376" customFormat="false" ht="12.75" hidden="false" customHeight="false" outlineLevel="0" collapsed="false">
      <c r="A376" s="46" t="s">
        <v>627</v>
      </c>
      <c r="B376" s="63" t="s">
        <v>628</v>
      </c>
      <c r="C376" s="47" t="s">
        <v>79</v>
      </c>
      <c r="D376" s="65" t="s">
        <v>629</v>
      </c>
      <c r="E376" s="32" t="n">
        <v>5000000</v>
      </c>
      <c r="F376" s="54"/>
      <c r="G376" s="54"/>
      <c r="H376" s="54"/>
      <c r="I376" s="54"/>
      <c r="J376" s="49" t="n">
        <f aca="false">L376+O376</f>
        <v>0</v>
      </c>
      <c r="K376" s="54"/>
      <c r="L376" s="54"/>
      <c r="M376" s="54"/>
      <c r="N376" s="54"/>
      <c r="O376" s="54" t="n">
        <f aca="false">K376</f>
        <v>0</v>
      </c>
      <c r="P376" s="32" t="n">
        <f aca="false">E376+J376</f>
        <v>5000000</v>
      </c>
    </row>
    <row r="377" customFormat="false" ht="20.25" hidden="true" customHeight="true" outlineLevel="0" collapsed="false">
      <c r="A377" s="46" t="s">
        <v>630</v>
      </c>
      <c r="B377" s="63" t="s">
        <v>631</v>
      </c>
      <c r="C377" s="47" t="s">
        <v>632</v>
      </c>
      <c r="D377" s="65" t="s">
        <v>633</v>
      </c>
      <c r="E377" s="66" t="n">
        <v>0</v>
      </c>
      <c r="F377" s="54"/>
      <c r="G377" s="54"/>
      <c r="H377" s="54"/>
      <c r="I377" s="54"/>
      <c r="J377" s="49" t="n">
        <f aca="false">L377+O377</f>
        <v>0</v>
      </c>
      <c r="K377" s="54"/>
      <c r="L377" s="54"/>
      <c r="M377" s="54"/>
      <c r="N377" s="54"/>
      <c r="O377" s="54" t="n">
        <f aca="false">K377</f>
        <v>0</v>
      </c>
      <c r="P377" s="32" t="n">
        <f aca="false">E377+J377</f>
        <v>0</v>
      </c>
    </row>
    <row r="378" customFormat="false" ht="26.25" hidden="true" customHeight="true" outlineLevel="0" collapsed="false">
      <c r="A378" s="46" t="s">
        <v>634</v>
      </c>
      <c r="B378" s="63" t="s">
        <v>635</v>
      </c>
      <c r="C378" s="47" t="s">
        <v>632</v>
      </c>
      <c r="D378" s="65" t="s">
        <v>636</v>
      </c>
      <c r="E378" s="66" t="n">
        <f aca="false">F378+I378</f>
        <v>0</v>
      </c>
      <c r="F378" s="54"/>
      <c r="G378" s="54"/>
      <c r="H378" s="54"/>
      <c r="I378" s="54"/>
      <c r="J378" s="49" t="n">
        <f aca="false">L378+O378</f>
        <v>0</v>
      </c>
      <c r="K378" s="54"/>
      <c r="L378" s="54"/>
      <c r="M378" s="54"/>
      <c r="N378" s="54"/>
      <c r="O378" s="54" t="n">
        <f aca="false">K378</f>
        <v>0</v>
      </c>
      <c r="P378" s="32" t="n">
        <f aca="false">E378+J378</f>
        <v>0</v>
      </c>
    </row>
    <row r="379" customFormat="false" ht="15.75" hidden="false" customHeight="true" outlineLevel="0" collapsed="false">
      <c r="A379" s="46"/>
      <c r="B379" s="63"/>
      <c r="C379" s="103"/>
      <c r="D379" s="31" t="s">
        <v>637</v>
      </c>
      <c r="E379" s="66" t="n">
        <f aca="false">E14+E41+E84+E142+E229+E235+E248+E266+E300+E358+E372</f>
        <v>927950178</v>
      </c>
      <c r="F379" s="66" t="n">
        <f aca="false">F14+F41+F84+F142+F229+F235+F248+F266+F300+F358+F372</f>
        <v>922950178</v>
      </c>
      <c r="G379" s="66" t="n">
        <f aca="false">G14+G41+G84+G142+G229+G235+G248+G266+G300+G358+G372</f>
        <v>529832230</v>
      </c>
      <c r="H379" s="66" t="n">
        <f aca="false">H14+H41+H84+H142+H229+H235+H248+H266+H300+H358+H372</f>
        <v>56951000</v>
      </c>
      <c r="I379" s="66" t="n">
        <f aca="false">I14+I41+I84+I142+I229+I235+I248+I266+I300+I358+I372</f>
        <v>0</v>
      </c>
      <c r="J379" s="66" t="n">
        <f aca="false">J14+J41+J84+J142+J229+J235+J248+J266+J300+J358+J372</f>
        <v>125612580</v>
      </c>
      <c r="K379" s="66" t="n">
        <f aca="false">K14+K41+K84+K142+K229+K235+K248+K266+K300+K358+K372</f>
        <v>97585722</v>
      </c>
      <c r="L379" s="66" t="n">
        <f aca="false">L14+L41+L84+L142+L229+L235+L248+L266+L300+L358+L372</f>
        <v>27526858</v>
      </c>
      <c r="M379" s="66" t="n">
        <f aca="false">M14+M41+M84+M142+M229+M235+M248+M266+M300+M358+M372</f>
        <v>3004583</v>
      </c>
      <c r="N379" s="66" t="n">
        <f aca="false">N14+N41+N84+N142+N229+N235+N248+N266+N300+N358+N372</f>
        <v>643250</v>
      </c>
      <c r="O379" s="66" t="n">
        <f aca="false">O14+O41+O84+O142+O229+O235+O248+O266+O300+O358+O372</f>
        <v>97585722</v>
      </c>
      <c r="P379" s="66" t="n">
        <f aca="false">P14+P41+P84+P142+P229+P235+P248+P266+P300+P358+P372</f>
        <v>1053562758</v>
      </c>
      <c r="R379" s="33"/>
    </row>
    <row r="380" customFormat="false" ht="12.75" hidden="false" customHeight="false" outlineLevel="0" collapsed="false">
      <c r="P380" s="33"/>
    </row>
    <row r="381" customFormat="false" ht="19.5" hidden="false" customHeight="true" outlineLevel="0" collapsed="false">
      <c r="D381" s="104" t="s">
        <v>638</v>
      </c>
      <c r="E381" s="104"/>
      <c r="F381" s="104"/>
      <c r="G381" s="104"/>
      <c r="H381" s="104"/>
      <c r="I381" s="104"/>
      <c r="J381" s="104"/>
      <c r="K381" s="104"/>
      <c r="O381" s="104" t="s">
        <v>639</v>
      </c>
    </row>
    <row r="382" customFormat="false" ht="24" hidden="false" customHeight="true" outlineLevel="0" collapsed="false">
      <c r="D382" s="105" t="s">
        <v>640</v>
      </c>
      <c r="E382" s="105"/>
      <c r="O382" s="4" t="s">
        <v>641</v>
      </c>
    </row>
    <row r="383" customFormat="false" ht="13.9" hidden="false" customHeight="true" outlineLevel="0" collapsed="false"/>
    <row r="384" customFormat="false" ht="12.75" hidden="true" customHeight="false" outlineLevel="0" collapsed="false">
      <c r="E384" s="106" t="n">
        <f aca="false">[1]Лист1!$D$110</f>
        <v>1038788400</v>
      </c>
      <c r="F384" s="106"/>
      <c r="G384" s="106"/>
      <c r="H384" s="106"/>
      <c r="I384" s="106"/>
      <c r="J384" s="106" t="n">
        <f aca="false">[1]Лист1!$E$110</f>
        <v>30526858</v>
      </c>
      <c r="K384" s="106" t="n">
        <f aca="false">[1]Лист1!$F$110</f>
        <v>2500000</v>
      </c>
      <c r="L384" s="106"/>
      <c r="M384" s="106"/>
      <c r="N384" s="106"/>
      <c r="O384" s="106"/>
      <c r="P384" s="106" t="n">
        <f aca="false">[1]Лист1!$C$110</f>
        <v>1069315258</v>
      </c>
      <c r="Q384" s="4" t="s">
        <v>642</v>
      </c>
    </row>
    <row r="385" customFormat="false" ht="12.75" hidden="true" customHeight="false" outlineLevel="0" collapsed="false">
      <c r="E385" s="106" t="n">
        <f aca="false">E379-E384</f>
        <v>-110838222</v>
      </c>
      <c r="F385" s="106"/>
      <c r="G385" s="106"/>
      <c r="H385" s="106"/>
      <c r="I385" s="106"/>
      <c r="J385" s="106" t="n">
        <f aca="false">J384-J379</f>
        <v>-95085722</v>
      </c>
      <c r="K385" s="106" t="n">
        <f aca="false">K384-K379</f>
        <v>-95085722</v>
      </c>
      <c r="L385" s="106"/>
      <c r="M385" s="106"/>
      <c r="N385" s="106"/>
      <c r="O385" s="106"/>
      <c r="P385" s="106" t="n">
        <f aca="false">P384-P379</f>
        <v>15752500</v>
      </c>
      <c r="Q385" s="4" t="s">
        <v>643</v>
      </c>
    </row>
    <row r="386" customFormat="false" ht="12.75" hidden="true" customHeight="false" outlineLevel="0" collapsed="false">
      <c r="E386" s="106" t="n">
        <f aca="false">'[2]додаток 2  (3)'!$D$46</f>
        <v>-110838222</v>
      </c>
      <c r="F386" s="106"/>
      <c r="G386" s="106"/>
      <c r="H386" s="106"/>
      <c r="I386" s="106"/>
      <c r="J386" s="106" t="n">
        <f aca="false">'[2]додаток 2  (3)'!$E$46</f>
        <v>93638222</v>
      </c>
      <c r="K386" s="106" t="n">
        <f aca="false">'[2]додаток 2  (3)'!$F$46</f>
        <v>93638222</v>
      </c>
      <c r="L386" s="106"/>
      <c r="M386" s="106"/>
      <c r="N386" s="106"/>
      <c r="O386" s="106"/>
      <c r="P386" s="106" t="n">
        <f aca="false">'[2]додаток 2  (3)'!$C$46</f>
        <v>-17200000</v>
      </c>
      <c r="Q386" s="4" t="s">
        <v>644</v>
      </c>
    </row>
    <row r="387" customFormat="false" ht="12.75" hidden="true" customHeight="false" outlineLevel="0" collapsed="false">
      <c r="E387" s="106" t="n">
        <f aca="false">E385-E386</f>
        <v>0</v>
      </c>
      <c r="F387" s="106"/>
      <c r="G387" s="106"/>
      <c r="H387" s="106"/>
      <c r="I387" s="106"/>
      <c r="J387" s="106" t="n">
        <f aca="false">J385+J386</f>
        <v>-1447500</v>
      </c>
      <c r="K387" s="106" t="n">
        <f aca="false">K385+K386</f>
        <v>-1447500</v>
      </c>
      <c r="L387" s="106"/>
      <c r="M387" s="106"/>
      <c r="N387" s="106"/>
      <c r="O387" s="106"/>
      <c r="P387" s="106" t="n">
        <f aca="false">P385+P386</f>
        <v>-1447500</v>
      </c>
    </row>
    <row r="388" customFormat="false" ht="12.75" hidden="true" customHeight="false" outlineLevel="0" collapsed="false">
      <c r="E388" s="106" t="e">
        <f aca="false">'[3]'!$F$21</f>
        <v>#N/A</v>
      </c>
      <c r="F388" s="106"/>
      <c r="G388" s="106"/>
      <c r="H388" s="106"/>
      <c r="I388" s="106"/>
      <c r="J388" s="106" t="e">
        <f aca="false">'[3]'!$K$21</f>
        <v>#N/A</v>
      </c>
      <c r="K388" s="106" t="e">
        <f aca="false">'[3]'!$L$21</f>
        <v>#N/A</v>
      </c>
      <c r="L388" s="106"/>
      <c r="M388" s="106"/>
      <c r="N388" s="106"/>
      <c r="O388" s="106"/>
      <c r="P388" s="106" t="e">
        <f aca="false">'[3]'!$M$21</f>
        <v>#N/A</v>
      </c>
      <c r="Q388" s="4" t="s">
        <v>645</v>
      </c>
    </row>
    <row r="389" customFormat="false" ht="12.75" hidden="true" customHeight="false" outlineLevel="0" collapsed="false">
      <c r="E389" s="106" t="e">
        <f aca="false">E387+E388</f>
        <v>#N/A</v>
      </c>
      <c r="F389" s="106"/>
      <c r="G389" s="106"/>
      <c r="H389" s="106"/>
      <c r="I389" s="106"/>
      <c r="J389" s="106" t="e">
        <f aca="false">J387-J388</f>
        <v>#N/A</v>
      </c>
      <c r="K389" s="106" t="e">
        <f aca="false">K387-K388</f>
        <v>#N/A</v>
      </c>
      <c r="L389" s="106"/>
      <c r="M389" s="106"/>
      <c r="N389" s="106"/>
      <c r="O389" s="106"/>
      <c r="P389" s="106" t="e">
        <f aca="false">P387-P388</f>
        <v>#N/A</v>
      </c>
    </row>
    <row r="390" customFormat="false" ht="12.75" hidden="true" customHeight="false" outlineLevel="0" collapsed="false"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  <c r="O390" s="106"/>
      <c r="P390" s="106"/>
    </row>
    <row r="391" customFormat="false" ht="12.75" hidden="true" customHeight="false" outlineLevel="0" collapsed="false"/>
    <row r="394" customFormat="false" ht="12.75" hidden="false" customHeight="false" outlineLevel="0" collapsed="false">
      <c r="D394" s="107"/>
    </row>
  </sheetData>
  <mergeCells count="25">
    <mergeCell ref="N2:P2"/>
    <mergeCell ref="N4:P4"/>
    <mergeCell ref="C5:P5"/>
    <mergeCell ref="C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D382:E382"/>
  </mergeCells>
  <hyperlinks>
    <hyperlink ref="C297" location="!tnref1" display="0490"/>
  </hyperlinks>
  <printOptions headings="false" gridLines="false" gridLinesSet="true" horizontalCentered="true" verticalCentered="false"/>
  <pageMargins left="0.196527777777778" right="0.511805555555556" top="0.866666666666667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" manualBreakCount="1"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4:53:30Z</dcterms:created>
  <dc:creator>МЫ</dc:creator>
  <dc:description/>
  <dc:language>en-US</dc:language>
  <cp:lastModifiedBy>Shvec</cp:lastModifiedBy>
  <cp:lastPrinted>2020-12-14T10:57:33Z</cp:lastPrinted>
  <dcterms:modified xsi:type="dcterms:W3CDTF">2020-12-14T11:21:02Z</dcterms:modified>
  <cp:revision>0</cp:revision>
  <dc:subject/>
  <dc:title/>
</cp:coreProperties>
</file>