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 6 сесія жовтень" sheetId="1" state="visible" r:id="rId2"/>
  </sheets>
  <definedNames>
    <definedName function="false" hidden="false" localSheetId="0" name="_xlnm.Print_Area" vbProcedure="false">'Д 6 сесія жовтень'!$A$1:$K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56">
  <si>
    <t xml:space="preserve"> Додаток 6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</t>
  </si>
  <si>
    <t xml:space="preserve">коштів бюджету розвитку  на здійснення заходів із будівництва, реконструкції і реставрації  об"єктів виробничої, комунікаційної та соціальної іфраструктури за об"єктами у  2020  році</t>
  </si>
  <si>
    <t xml:space="preserve">(код бюджету)</t>
  </si>
  <si>
    <t xml:space="preserve">       (грн.)</t>
  </si>
  <si>
    <t xml:space="preserve">Код програмної класифікації видатків та кредитування місцевого бюджету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Найменування  об"єктів 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 будівництва, гривень</t>
  </si>
  <si>
    <t xml:space="preserve">Рівень  виконання робіт на початок бюджетного періоду, %</t>
  </si>
  <si>
    <t xml:space="preserve">Обсяг видитків  бюджету розвитку, які спрямовуються на будівництво об"єктів у бюджетному періоді, гривень</t>
  </si>
  <si>
    <t xml:space="preserve">Рівень   готовності об"єкта  на кінець бюджетного  періоду,%</t>
  </si>
  <si>
    <t xml:space="preserve">0600000</t>
  </si>
  <si>
    <t xml:space="preserve">Управління освіти Мелітопольської міської ради Запоріз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Дошкільний навчальний заклад № 8 «Зірочка» комбінованого типу Мелітопольської міської ради Запорізької області, вул. Гвардійська, 26/1, м. Мелітополь, Запорізька область - капітальний ремонт зелених насаджен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Мелітопольська гімназія № 1 Мелітопольської міської ради Запорізької області, вул. Ярослава Мудрого, 13, м. Мелітополь, Запорізька область - капітальний ремонт пішохідної зони</t>
  </si>
  <si>
    <t xml:space="preserve">Мелітопольська загальноосвітня школа І-ІІІ ступенів № 8 Мелітопольської міської ради Запорізької області, вул. Михайла Оратовського , 147, м. Мелітополь, Запорізька область - капітальний ремонт пішохідної зони</t>
  </si>
  <si>
    <t xml:space="preserve">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– капітальний ремонт санвузлів</t>
  </si>
  <si>
    <t xml:space="preserve">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– капітальний ремонт прибудинкової території з встановленням огорожі</t>
  </si>
  <si>
    <t xml:space="preserve">Капітальний ремонт приміщення холу І поверху Мелітопольської загальноосвітньої школи І-ІІІ ступенів № 1 ММР ЗО за адресою вул. Ярослава Мудрого, 13, м. Мелітополь</t>
  </si>
  <si>
    <t xml:space="preserve">Капітальний ремонт частини приміщень Мелітопольської загальноосвітньої школи І-ІІІ ступенів № 1 Мелітопольської міської ради Запорізької області, за адресою вул. Ярослава Мудрого, 13 м. Мелітополь - коригування </t>
  </si>
  <si>
    <t xml:space="preserve">Мелітопольська загальноосвітня школа І-ІІІ ступенів № 8 Мелітопольської міської ради Запорізької області, вул. Михайла Оратовського , 147, м. Мелітополь, Запорізька область – капітальний ремонт зелених насаджень</t>
  </si>
  <si>
    <t xml:space="preserve">Мелітопольська загальноосвітня школа І-ІІІ ступенів № 20 Мелітопольської міської ради Запорізької області, вул. Серова , 62-а, м. Мелітополь, Запорізька область – капітальний ремонт приміщень(заміна вікон)</t>
  </si>
  <si>
    <t xml:space="preserve">Мелітопольська загальноосвітня школа І-ІІІ ступенів № 24 Мелітопольської міської ради Запорізької області, вул. Садова ,47, м. Мелітополь, Запорізька область – капітальний ремонт приміщень(заміна вікон)</t>
  </si>
  <si>
    <t xml:space="preserve">Капітальний ремонт огорожі Мелітопольського НВК №16 ММР ЗО  вул. Сопіна, 200, м. Мелітополь, Запорізька обл.                                   </t>
  </si>
  <si>
    <t xml:space="preserve">Мелітопольська загальноосвітня школа І-ІІІ ступенів №14 Мелітопольської міської ради Запорізької області, вул. Гризодубової, 49, м. Мелітополь, Запорізька область -  капітальний ремонт огорожі прилеглої території </t>
  </si>
  <si>
    <t xml:space="preserve">Мелітопольська загальноосвітня школа І-ІІІ ступенів № 13 Мелітопольської міської ради Запорізької області, вул. Вишнева, 84, м. Мелітополь, Запорізька область -  капітальний ремонт огорожі прилеглої території </t>
  </si>
  <si>
    <t xml:space="preserve">Мелітопольська загальноосвітня  школа І-ІІІ ступенів № 15 Мелітопольської міської ради Запорізької області, вул.Гризодубової,54, м. Мелітополь, Запорізька область -  капітальний ремонт прилеглої території з улаштуванням спортивних споруд</t>
  </si>
  <si>
    <t xml:space="preserve">Мелітопольська загальноосвітня  школа І-ІІІ ступенів № 22 Мелітопольської міської ради Запорізької області, 2-й провулок Лютневий,32, м. Мелітополь, Запорізька область -  капітальний ремонт пішохідної зони</t>
  </si>
  <si>
    <t xml:space="preserve">Мелітопольська спеціалізована школа І-ІІІ ступенів № 23 Мелітопольської міської ради Запорізької області, вул. Гетьмана Сагайдачного, 262, м. Мелітополь, Запорізька область -  капітальний ремонт прилеглої території з улаштуванням спортивних споруд</t>
  </si>
  <si>
    <t xml:space="preserve">Ліцей № 5 Мелітопольської міської ради Запорізької області, вул. Байбулатова, 12, м. Мелітополь, Запорізька область -  капітальний ремонт прилеглої території з улаштуванням спортивного майданчику</t>
  </si>
  <si>
    <t xml:space="preserve">"Ліцей № 5 Мелітопольської міської ради Запорізької області, вул. Байбулатова, 12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6 Мелітопольської міської ради Запорізької області, вул. Монастирська, 185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24 Мелітопольської міської ради Запорізької області, вул. Садова, 47, м. Мелітополь, Запорізька область - капітальний ремонт пожежної сигналізації (оповіщення)."</t>
  </si>
  <si>
    <t xml:space="preserve">"Мелітопольська спеціалізована школа 
І-ІІІ ступенів № 23 Мелітопольської міської ради Запорізької області, вул. Гетьмана Сагайдачного, 262, м. Мелітополь, Запорізька область - капітальний ремонт пожежної сигналізації (оповіщення) в приміщенні харчоблока."
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"Палац дитячої та юнацької творчості Мелітопольської міської ради Запорізької області, вул. Михайла  Грушевського,7, м. Мелітополь, Запорізька область -капітальний ремонт огорожі прилеглої території"</t>
  </si>
  <si>
    <t xml:space="preserve">0611150</t>
  </si>
  <si>
    <t xml:space="preserve">1150</t>
  </si>
  <si>
    <t xml:space="preserve">0990</t>
  </si>
  <si>
    <t xml:space="preserve">	
Методичне забезпечення діяльності закладів освіти</t>
  </si>
  <si>
    <t xml:space="preserve">«Управління освіти Мелітопольської міської ради Запорізької області, вул. Осипенко, 96, м. Мелітополь, Запорізька область – капітальний ремонт зелених насаджень»</t>
  </si>
  <si>
    <t xml:space="preserve">«Управління освіти Мелітопольської міської ради Запорізької області, вул. Осипенко, 96, м. Мелітополь, Запорізька область – капітальний ремонт мереж теплопостачання»</t>
  </si>
  <si>
    <t xml:space="preserve">0700000</t>
  </si>
  <si>
    <t xml:space="preserve">Відділ охони здоров"я  Мелітопольської міської ради Запорізької області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Реконструкція системи забезпечення киснем будівлі терпевтичного профілю КНП "ТМО "БЛІМЛ та ШМД" ММР ЗО за адресою: Запорізька область, м. Мелітополь, вул.Брів-ла-Гайард,19</t>
  </si>
  <si>
    <t xml:space="preserve">2019-2020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  Комунальна установа "Центр первинної медико-санітарної допомоги № 1" Мелітопольської міської ради по просп. Б. Хмельницького, 46 у м. Мелітополі капітальний ремонт будівлі 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Капітальний ремонт житлової квартири Музиченка Д.Ю., яка розташована за адресою: м. Мелітополь, просп. Б.Хмельницького, буд. 68, кв.70 </t>
  </si>
  <si>
    <t xml:space="preserve">Капітальний ремонт житлової квартири Святецького І.П., яка розташована   за адресою: м. Мелітополь, вул. Гвардійська,буд. 36 кв.25 </t>
  </si>
  <si>
    <t xml:space="preserve">Капітальний ремонт житлового будинку Капканець О.В., який розташований за адресою: м. Мелітополь, вул. М.Кравця, буд. 85</t>
  </si>
  <si>
    <t xml:space="preserve">Капітальний ремонт житлової квартири Осипова В.О., яка розташована за адресою: м. Мелітополь, просп. Б.Хмельницького, буд. 71, кв.27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6017</t>
  </si>
  <si>
    <t xml:space="preserve">6017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Капітальний ремонт дитячого майданчику пр.50 річчя Перемоги, 22б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Капітальний ремонт зелених насаджень за адресою : пр-т Б. Хмельницького,1  в м. Мелітополь</t>
  </si>
  <si>
    <t xml:space="preserve">Капітальний ремонт зелених насаджень на перехресті  пр-т Б. Хмельницького та вул. Дружби  в м. Мелітополь</t>
  </si>
  <si>
    <t xml:space="preserve">Капітальний ремонт зелених насаджень вул. Героїв України, 139</t>
  </si>
  <si>
    <t xml:space="preserve">Капітальний ремонт зелених насаджень перехрестя пр-т Б. Хмельницького та вул. Вакуленчука</t>
  </si>
  <si>
    <t xml:space="preserve">Капітальний ремонт зелених насаджень вул. Фролова, 23</t>
  </si>
  <si>
    <t xml:space="preserve">Капітальний ремонт зелених насаджень по вул.Університетська (від просп.Б.Хмельницького до вул.М.Грушевського) в м. Мелітополі</t>
  </si>
  <si>
    <t xml:space="preserve">Капітальний ремонт зелених насаджень за адресою: вул.Брив-ла Гайард, 5 в м. Мелітополь</t>
  </si>
  <si>
    <t xml:space="preserve">Капітальний ремонт зелених насаджень за адресою: пр-т 50-річчя Перемоги (від вул. Селянської до вул. О.Тишлера) в м. Мелітополь</t>
  </si>
  <si>
    <t xml:space="preserve">Капітальний ремонт пішохідної зоні по просп.  Богдана Хмельницького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Капітальний ремонт  контейнерного майданчика за адресою просп. Б. Хмельницького, 64</t>
  </si>
  <si>
    <t xml:space="preserve">Капітальний ремонт  контейнерного майданчика за адресою просп. Б. Хмельницького, 5</t>
  </si>
  <si>
    <t xml:space="preserve">Капітальний ремонт  контейнерного майданчика за адресою просп. Б. Хмельницького, 33</t>
  </si>
  <si>
    <t xml:space="preserve">Капітальний ремонт  контейнерного майданчика за адресою вул. Беляєва, 3</t>
  </si>
  <si>
    <t xml:space="preserve">Капітальний ремонт  контейнерного майданчика вул.Садова, 41</t>
  </si>
  <si>
    <t xml:space="preserve">Капітальний ремонт  контейнерного майданчика вул.П. Дорошенко, 31</t>
  </si>
  <si>
    <t xml:space="preserve">Капітальний ремонт  контейнерного майданчика прос. 50 річчя Перемоги, 17</t>
  </si>
  <si>
    <t xml:space="preserve">Капітальний ремонт  контейнерного майданчика за адресою вул. Героїв України, 59</t>
  </si>
  <si>
    <t xml:space="preserve">Капітальний ремонт  контейнерного майданчика за адресою бульв. 30-річчя Перемоги, 50</t>
  </si>
  <si>
    <t xml:space="preserve">Капітальний ремонт  контейнерного майданчика вул.Ломоносова, 222</t>
  </si>
  <si>
    <t xml:space="preserve">Капітальний ремонт  контейнерного майданчика вул.Гетьманська, 121</t>
  </si>
  <si>
    <t xml:space="preserve">Капітальний ремонт  контейнерного майданчика за адресою вул. Г. Сагайдачного, 264</t>
  </si>
  <si>
    <t xml:space="preserve">Капітальний ремонт  контейнерного майданчика за адресою                                          пр-т  Б. Хмельницького, 65</t>
  </si>
  <si>
    <t xml:space="preserve">Капітальний ремонт  контейнерного майданчика за адресою                                          пр-т  Б. Хмельницького, 89</t>
  </si>
  <si>
    <t xml:space="preserve">Капітальний ремонт  контейнерного майданчика за адресою вул. І. Алєксєєва,4</t>
  </si>
  <si>
    <t xml:space="preserve">Капітальний ремонт  контейнерного майданчика за адресою вул. І. Алєксєєва,8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Капітальний ремонт  припливно-витяжної системи вентиляції будівлі решіток центральних очисних споруд</t>
  </si>
  <si>
    <t xml:space="preserve">1500000</t>
  </si>
  <si>
    <t xml:space="preserve">Відділ капітального будівництва Мелітопольської міської ради Запорізької області </t>
  </si>
  <si>
    <t xml:space="preserve">1510000</t>
  </si>
  <si>
    <t xml:space="preserve">15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Капітальний ремонт приміщень (1-го поверху) будівлі по вул. Університетська, 19  м. Мелітополь Запорізької області</t>
  </si>
  <si>
    <t xml:space="preserve">Дошкільний навчальний заклад № 24 "Ластівка" комбінованого типу, вул. Робоча, 59, м. Мелітополь Запорізька область - капітальний ремонт</t>
  </si>
  <si>
    <t xml:space="preserve">2019-2021</t>
  </si>
  <si>
    <t xml:space="preserve">10</t>
  </si>
  <si>
    <t xml:space="preserve">1511020</t>
  </si>
  <si>
    <t xml:space="preserve">Мелітопольська загальноосвітня школа І-ІІІ ступеня № 7 Мелітопольської міської ради Запорізької області , вул. Інтеркультурна, 400а, м. Мелітополь, Запорізька область – капітальний ремонт  </t>
  </si>
  <si>
    <t xml:space="preserve">2020</t>
  </si>
  <si>
    <t xml:space="preserve">100</t>
  </si>
  <si>
    <t xml:space="preserve">Мелітопольська гімназія № 1 Мелітопольської міської ради Запорізької області , вул. Ярослава Мудрого,13, м. Мелітополь, Запорізька область – капітальний ремонт  </t>
  </si>
  <si>
    <t xml:space="preserve">2020-2021</t>
  </si>
  <si>
    <t xml:space="preserve">Капітальний ремонт будівлі, з виконанням заходів з енергозбереження, та благоустрою території Мелітопольської спеціалізованої школи І-ІІІ ступенів № 23 ММР ЗО, вул. Гетьмана Сагайдачного, 262, м. Мелітополь (коригування)</t>
  </si>
  <si>
    <t xml:space="preserve">2018-2021</t>
  </si>
  <si>
    <t xml:space="preserve">95</t>
  </si>
  <si>
    <t xml:space="preserve">ЗОШ І-ІІІ ступенів № 4 ММР ЗО, вул. Пушкіна, 77  м. Мелітополь - капітальний ремонт (коригування)</t>
  </si>
  <si>
    <t xml:space="preserve">2020 - 2021</t>
  </si>
  <si>
    <t xml:space="preserve">15</t>
  </si>
  <si>
    <t xml:space="preserve">ЗОШ І-ІІІ ступенів № 4 ММР ЗО, вул. Пушкіна, 77  м. Мелітополь - капітальний ремонт вікон</t>
  </si>
  <si>
    <t xml:space="preserve">ЗОШ І-ІІІ ступеня № 4 ММР ЗО, вул. Пушкіна, 77  м. Мелітополь капітальний ремонт приміщень спортивного залу (коригування)</t>
  </si>
  <si>
    <t xml:space="preserve">НВК № 16, вул. Сопіна, 200 м. Мелітополь, Запорізька область - капітальний ремонт (коригування)</t>
  </si>
  <si>
    <t xml:space="preserve">ЗОШ І-ІІІ ступеня № 13 ММР ЗО, вул. Вишнева, 84 м. Мелітополь – капітальний ремонт спортивної зали (коригування)</t>
  </si>
  <si>
    <t xml:space="preserve">1511090</t>
  </si>
  <si>
    <t xml:space="preserve">Мала академія наук учнівської молоді ММР ЗО, вул. Івана Богуна, 46  м. Мелітополь - капітальний ремонт внутрішньо майданчикових інженерних мереж</t>
  </si>
  <si>
    <t xml:space="preserve">Комунальний заклад «Центр позашкільної освіти» Мелітопольської міської ради Запорізької області, вул. Іллі Стамболі, 17 м. Мелітополь, Запорізька область – капітальний ремонт</t>
  </si>
  <si>
    <t xml:space="preserve">Виконання заходів в рамках реалізації програми "Спроможна школа для кращих результатів"</t>
  </si>
  <si>
    <t xml:space="preserve">1512010</t>
  </si>
  <si>
    <t xml:space="preserve">Капітальний ремонт будівлі КУ "Мелітопольська міська лікарня № 2" ММР ЗО, вул. Брів-ла-Гайард, 19 м. Мелітополь Запорізької області (коригування)</t>
  </si>
  <si>
    <t xml:space="preserve">2018-2020</t>
  </si>
  <si>
    <t xml:space="preserve">Капітальний ремонт будівлі КУ "Мелітопольська міська лікарня  № 2" ММР ЗО, вул. Брів-ла-Гайард, 19 м. Мелітополь Запорізької області (приєднання до електричних мереж)</t>
  </si>
  <si>
    <t xml:space="preserve">90</t>
  </si>
  <si>
    <t xml:space="preserve">0726</t>
  </si>
  <si>
    <t xml:space="preserve">Первинна медична допомога населенню, що надається центрами первинної (медико-санітарної) допомоги</t>
  </si>
  <si>
    <t xml:space="preserve">Амбулаторія загальної практики-сімейної медицини №1 комунального некомерційного підприємства "Центр первинної медико-санітарної допомоги№2", вул. Михайла Оратовського, 157,м.  Мелітополь, Запорізька область- капітальний ремонт</t>
  </si>
  <si>
    <t xml:space="preserve">Амбулаторія загальної практики-сімейної медицини №2 (Підрозділ 2) комунального некомерційного підприємства "Центр первинної медико-санітарної допомоги№2", вул. Івана Алексєєва, 7, м.  Мелітополь, Запорізька область- капітальний ремонт</t>
  </si>
  <si>
    <t xml:space="preserve">Капітальний ремонт амбулаторія загальної практики-сімейної медицини №4  комунального некомерційного підприємства "Центр первинної медико-санітарної допомоги№2" Мелітопольської міської ради Запорізької області за адресою : просп.Б. Хмельницького, 66  у  м.  Мелітополі - коригування</t>
  </si>
  <si>
    <t xml:space="preserve">Утримання та навчально-тренувальна робота комунальних дитячо-юнацьких спортивних шкіл</t>
  </si>
  <si>
    <t xml:space="preserve">Комунальний заклад Дитячо-юнацька спортивна школа № 1, вул. Героїв України, 53, м. Мелітополь Запорізька область - капітальний ремонт</t>
  </si>
  <si>
    <t xml:space="preserve">0810</t>
  </si>
  <si>
    <t xml:space="preserve">Будівництво нових, реконструкція та капітальний ремонт існуючих спортивних п"ятдесятиметрових і двадцятип"ятиметрових  басейнів</t>
  </si>
  <si>
    <t xml:space="preserve">Будівництво водно-спортивного комплексу (плавального басейну) по вул. Ярослава Мудрого, 13 м. Мелітополь Запорізької області (коригування)</t>
  </si>
  <si>
    <t xml:space="preserve">Будівництво водно-спортивного комплексу (плавального басейну) по вул. Ярослава Мудрого, 13 м. Мелітополь Запорізької області (приєднання до електричних мереж)</t>
  </si>
  <si>
    <t xml:space="preserve">1516030</t>
  </si>
  <si>
    <t xml:space="preserve">Капітальний ремонт зливової каналізації по просп. Богдана Хмельницького (від просп. Богдана Хмельницького, 25 до вул. Героїв України) в м. Мелітополі - парний бік</t>
  </si>
  <si>
    <t xml:space="preserve">2019 -2020</t>
  </si>
  <si>
    <t xml:space="preserve">Капітальний ремонт зливової каналізації по вул. Інтеркультурній (від 1-го пров. Лютневого до вул. Будівельної) в м. Мелітополі</t>
  </si>
  <si>
    <t xml:space="preserve">Капітальний ремонт внутришньоквартального проїзду по вул. Гетьманській, 137 в м. Мелітополі</t>
  </si>
  <si>
    <t xml:space="preserve">Капітальний ремонт внутрішньоквартального проїзду по просп. Богдана Хмельницького,37  в м. Мелітополі</t>
  </si>
  <si>
    <t xml:space="preserve">Капітальний ремонт внутрішньоквартального проїзду по просп. Богдана Хмельницького,39  в м. Мелітополі</t>
  </si>
  <si>
    <t xml:space="preserve">Капітальний ремонт внутрішньоквартального проїзду по просп. Богдана Хмельницького,33  в м. Мелітополі</t>
  </si>
  <si>
    <t xml:space="preserve">Капітальний ремонт внутрішньоквартальних проїздів по просп. 50-річчя Перемоги, 17/1 в м. Мелітополі</t>
  </si>
  <si>
    <t xml:space="preserve">Капітальний ремонт проїзної частини між  вул.Пушкіна та вул. 23 Жовтня (в районі будинку №390 по вул.Пушкіна)  в м. Мелітополі</t>
  </si>
  <si>
    <t xml:space="preserve">Капітальний ремонт внутрішньоквартального проїзду вул. Осипенко (від вул.Героїв Сталінграда,19 до  просп. 50-річчя Перемоги) в м. Мелітополі</t>
  </si>
  <si>
    <t xml:space="preserve">2020 -2021</t>
  </si>
  <si>
    <t xml:space="preserve">85</t>
  </si>
  <si>
    <t xml:space="preserve">Капітальний ремонт мереж вуличного освітлення в м. Мелітополі шляхом технічного переоснащення LED-світильниками </t>
  </si>
  <si>
    <t xml:space="preserve">1516090</t>
  </si>
  <si>
    <t xml:space="preserve">Капітальний ремонт нежитлових приміщень вул. Бєляєва, 18 м. Мелітополь</t>
  </si>
  <si>
    <t xml:space="preserve">2019 -2021</t>
  </si>
  <si>
    <t xml:space="preserve">50</t>
  </si>
  <si>
    <t xml:space="preserve">КП «Центральна міська аптека № 171» вул. Гризодубової, 39,  м. Мелітополь Запорізької області – капітальний ремонт </t>
  </si>
  <si>
    <t xml:space="preserve">1517310</t>
  </si>
  <si>
    <t xml:space="preserve">Реконструкція каналізаційного колектора по вул. Інтеркультурній від вул. Воїнів-Інтернаціоналістів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просп. Богдана Хмельницького до вул. Олександра Невського у м.Мелітополі Запорізької області (коригування)</t>
  </si>
  <si>
    <t xml:space="preserve">Реконструкція каналізаційного колектору по просп. Богдана Хмельницького  (від вул. Вакуленчука до просп. Богдана Хмельницького, 66) у м. Мелітополі Запорізької області</t>
  </si>
  <si>
    <t xml:space="preserve">Реконструкція каналізаційного колектору по вул. Гетьмана Сагайдачного від вул. Ломоносова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вул. Будівельної до вул. Академіка Корольова у м. Мелітополі Запорізької області </t>
  </si>
  <si>
    <t xml:space="preserve">Реконструкція зливової каналізації по вул. Героїв України від просп. Богдана Хмельницького до вул. Іллі Стамболі м. Мелітополь Запорізької області</t>
  </si>
  <si>
    <t xml:space="preserve">Реконструкція внутрішньоквартальних каналізаційних мереж від  Лікарняного містечка, далі по вул. Кізіярській до вул. Брів-ла-Гайард у м. Мелітополі  Запорізької області (коригування)</t>
  </si>
  <si>
    <t xml:space="preserve">Реконструкція зливової каналізації по вул. Гризодубової ( від просп. 50-річчя Перемоги до вул. Ломоносова) у м. Мелітополі Запорізької області</t>
  </si>
  <si>
    <t xml:space="preserve">Реконструкція зливової каналізації по вул. Вакуленчука (від вул. Івана Алексєєва до просп. Богдана Хмельницького) у м. Мелітополі Запорізької області</t>
  </si>
  <si>
    <t xml:space="preserve">Реконструкція каналізаційного колектору по вул. Шмідта від просп. Богдана Хмельницького до вул. Івана Алексєєва у м. Мелітополі Запорізької області</t>
  </si>
  <si>
    <t xml:space="preserve">Реконструкція будівлі під котельню, вул. Мелітопольських дивізій, 126/1  м. Мелітополь Запорізької області (коригування)</t>
  </si>
  <si>
    <t xml:space="preserve">Реконструкція нежитлових приміщень, вул. Чернишевського, 37, м. Мелітополь Запорізької області під адміністративну будівлю</t>
  </si>
  <si>
    <t xml:space="preserve">Реконструкція нежитлових приміщень, вул. Чернишевського, 37, м. Мелітополь Запорізької області під адміністративну будівлю (зовнішні мережі газопостачання)</t>
  </si>
  <si>
    <t xml:space="preserve">Реконструкція нежитлових приміщень, вул. Чернишевського, 37, м. Мелітополь Запорізької області під адміністративну будівлю (приєднання до електричних мереж) (коригування)</t>
  </si>
  <si>
    <t xml:space="preserve">ТП-254, вул. Брів-ла Гайард, 19/1 м.  Мелітополь, Запорізька область - реконструкція</t>
  </si>
  <si>
    <t xml:space="preserve">Реконструкція нежитлових приміщень вул. Інтеркультурна, 394 м. Мелітополь (приєднання до електричних мереж)</t>
  </si>
  <si>
    <t xml:space="preserve">Реконструкція нежитлових приміщень вул. Олеся Гончара, 79 м. Мелітополь (приєднання до електричних мереж)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зовнішньої ділянки теплової мережі загальноосвітньої школи І-ІІІ ступеня № 1 по вул. Ярослава Мудрого, 13, м. Мелітополь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Відділення екстреної (невідкладної) медичної допомоги відокремленого підрозділу "Лікарня №2 "комунального некомерційного підприємства "ТМО"Багатопрофільна лікарня інтенсивних методів лікування та швидкої медичної допомоги" Мелітопольської міської ради  Запорізької  області, вул. Брів-ла-Гайард, 19, м. Мелітополь- реконструкція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Реконструкція нежитлових приміщень (IV під’їзд) по вул. Брів-ла-Гайард, 6, м. Мелітополь Запорізької області під житлові приміщення</t>
  </si>
  <si>
    <t xml:space="preserve">Реконструкція нежитлової будівлі по вул. Бєляєва,16, м. Мелітополь Запорізької області під житлову будівлю (зовнішні інженерні мережі)</t>
  </si>
  <si>
    <t xml:space="preserve">Реконструкція нежитлової будівлі по вул. Бєляєва,16, м. Мелітополь Запорізької області під житлову будівлю </t>
  </si>
  <si>
    <t xml:space="preserve">Капітальний ремонт прилеглої території будівлі по вул. Бєляєва,16, м. Мелітополь Запорізької області </t>
  </si>
  <si>
    <t xml:space="preserve">Реконструкція нежитлових приміщень (6 під’їзд) по вул. Брів-ла-Гайард, 6,  м. Мелітополь Запорізької області під квартири</t>
  </si>
  <si>
    <t xml:space="preserve">Реконструкція нежитлових приміщень (IV під’їзд) по вул. Брів-ла-Гайард, 6, м. Мелітополь Запорізької області під житлові приміщення (приєднання до електричних мереж)</t>
  </si>
  <si>
    <t xml:space="preserve">15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517366</t>
  </si>
  <si>
    <t xml:space="preserve">Дошкільний навчальний заклад  № 41 «Барвінок» по вул. Гоголя, 136а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та рекуператорів </t>
  </si>
  <si>
    <t xml:space="preserve">Дошкільний навчальний заклад  № 47 «Берізка» по вул. Інтеркультурній, 141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та рекуператорів </t>
  </si>
  <si>
    <t xml:space="preserve">Загальноосвітня школа І-ІІІ ступеня № 1, по вул. Ярослава Мудрого, 13,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Загальноосвітня школа І-ІІІ ступеня № 7,по вул. Інтеркультурна, 400 а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Гімназія № 9, по вул. Гагаріна, 9 а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 Комунальна установа "Центр первинної медико-санітарної допомоги № 1" Мелітопольської міської ради по вул. Крупської, 7, м. Мелітополі капітальний ремонт фасаду та покрівлі </t>
  </si>
  <si>
    <t xml:space="preserve">Дошкільний навчальний заклад  № 8 «Зірочка», по  вул. Гвардійська, 26/1, у м. Мелітополь – капітальний ремонт (коригування)</t>
  </si>
  <si>
    <t xml:space="preserve">Дитяча музична школа № 1,по  вул. Гетьманська, 135, у м. Мелітополь – капітальний ремонт (коригування)</t>
  </si>
  <si>
    <t xml:space="preserve">Загальноосвітня школа І-ІІІ ступеня №8, по  вул. Михайла Оратовського, 147, у  м. Мелітополь – капітальний ремонт (коригування)</t>
  </si>
  <si>
    <t xml:space="preserve">Палац культури залізничників по вул. Чайковського, 61, м. Мелітополь  – капітальний ремонт (коригування)</t>
  </si>
  <si>
    <t xml:space="preserve">Комунальний заклад «Дитячо-юнацька спортивна школа  № 3», вул. Ломоносова, 199, м. Мелітополь – капітальний ремонт</t>
  </si>
  <si>
    <t xml:space="preserve">Загальноосвітня школа І-ІІІ ступенів № 15, вул. Гризодубової, 54, м. Мелітополь – капітальний ремонт  </t>
  </si>
  <si>
    <t xml:space="preserve">Комунальна установа «Територіальне медичне об’єднання «Багатопрофільна лікарня інтенсивних методів лікування та швидкої медичної допомоги» по вул. Кізіярській, 48,  м. Мелітополь - капітальний ремонт відокремленого підрозділу  «Інфекційна лікарня»</t>
  </si>
  <si>
    <t xml:space="preserve">Комунальне некомерційне підприємство «Мелітопольський міський пологовий будинок» по вул. Кізіярська, 37, м. Мелітополь – капітальний ремонт</t>
  </si>
  <si>
    <t xml:space="preserve">"Реалізація проектів з реконструкції, капітального ремонту приймальних відділень в опорних закладах охорони здоров"я у госпітальних округах"</t>
  </si>
  <si>
    <t xml:space="preserve">Відділення екстреної (невідкладної) медичної допомоги відокремленого підрозділу "Лікарня №2 "комунального некомерційного підприємства "ТМО"Багатопрофільна лікарня інтенсивних методів лікування та швидкої медичної допомоги" Мелітопольської міської ради  Запорізької  області, вул. Брів-ла-Гайард, 19, м. Мелітополь- реконструкція "</t>
  </si>
  <si>
    <t xml:space="preserve">РАЗОМ ВИДАТКІВ</t>
  </si>
  <si>
    <t xml:space="preserve">Начальник фінансового управління</t>
  </si>
  <si>
    <t xml:space="preserve">Мелітопольської міської ради Запорізької області</t>
  </si>
  <si>
    <t xml:space="preserve">    Яна ЧАБАН</t>
  </si>
  <si>
    <t xml:space="preserve">Серетар Мелітопольської міської ради</t>
  </si>
  <si>
    <t xml:space="preserve">    Роман РОМ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0" zoomScalePageLayoutView="100" workbookViewId="0">
      <pane xSplit="5" ySplit="13" topLeftCell="G158" activePane="bottomRight" state="frozen"/>
      <selection pane="topLeft" activeCell="B1" activeCellId="0" sqref="B1"/>
      <selection pane="topRight" activeCell="G1" activeCellId="0" sqref="G1"/>
      <selection pane="bottomLeft" activeCell="B158" activeCellId="0" sqref="B158"/>
      <selection pane="bottomRigh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85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4" min="4" style="1" width="13.85"/>
    <col collapsed="false" customWidth="true" hidden="false" outlineLevel="0" max="5" min="5" style="1" width="56.14"/>
    <col collapsed="false" customWidth="true" hidden="false" outlineLevel="0" max="6" min="6" style="1" width="79.99"/>
    <col collapsed="false" customWidth="true" hidden="false" outlineLevel="0" max="7" min="7" style="1" width="12.7"/>
    <col collapsed="false" customWidth="true" hidden="false" outlineLevel="0" max="8" min="8" style="2" width="15.41"/>
    <col collapsed="false" customWidth="true" hidden="false" outlineLevel="0" max="9" min="9" style="1" width="14.14"/>
    <col collapsed="false" customWidth="true" hidden="false" outlineLevel="0" max="10" min="10" style="1" width="15.85"/>
    <col collapsed="false" customWidth="true" hidden="false" outlineLevel="0" max="11" min="11" style="1" width="21.28"/>
    <col collapsed="false" customWidth="true" hidden="false" outlineLevel="0" max="12" min="12" style="3" width="10.85"/>
    <col collapsed="false" customWidth="true" hidden="false" outlineLevel="0" max="13" min="13" style="3" width="10.28"/>
    <col collapsed="false" customWidth="true" hidden="false" outlineLevel="0" max="14" min="14" style="1" width="10.71"/>
    <col collapsed="false" customWidth="true" hidden="false" outlineLevel="0" max="15" min="15" style="1" width="10.28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6"/>
      <c r="H1" s="7" t="s">
        <v>0</v>
      </c>
      <c r="I1" s="5"/>
      <c r="J1" s="5"/>
      <c r="K1" s="5"/>
      <c r="L1" s="8"/>
    </row>
    <row r="2" customFormat="false" ht="10.5" hidden="false" customHeight="true" outlineLevel="0" collapsed="false">
      <c r="A2" s="4"/>
      <c r="B2" s="5"/>
      <c r="C2" s="5"/>
      <c r="D2" s="5"/>
      <c r="E2" s="5"/>
      <c r="F2" s="5"/>
      <c r="G2" s="9"/>
      <c r="H2" s="10" t="s">
        <v>1</v>
      </c>
      <c r="I2" s="10"/>
      <c r="J2" s="10"/>
      <c r="K2" s="10"/>
      <c r="L2" s="11"/>
    </row>
    <row r="3" customFormat="false" ht="16.5" hidden="false" customHeight="true" outlineLevel="0" collapsed="false">
      <c r="A3" s="4"/>
      <c r="B3" s="5"/>
      <c r="C3" s="5"/>
      <c r="D3" s="5"/>
      <c r="E3" s="5"/>
      <c r="F3" s="12"/>
      <c r="G3" s="9"/>
      <c r="H3" s="13" t="s">
        <v>2</v>
      </c>
      <c r="I3" s="5"/>
      <c r="J3" s="5"/>
      <c r="K3" s="5"/>
      <c r="L3" s="14"/>
    </row>
    <row r="4" customFormat="false" ht="15" hidden="false" customHeight="true" outlineLevel="0" collapsed="false">
      <c r="A4" s="4"/>
      <c r="B4" s="5"/>
      <c r="C4" s="5"/>
      <c r="D4" s="5"/>
      <c r="E4" s="5"/>
      <c r="F4" s="5"/>
      <c r="G4" s="9"/>
      <c r="H4" s="15"/>
      <c r="I4" s="9"/>
      <c r="J4" s="9"/>
      <c r="K4" s="9"/>
      <c r="L4" s="16"/>
    </row>
    <row r="5" customFormat="false" ht="18.75" hidden="false" customHeight="true" outlineLevel="0" collapsed="false">
      <c r="A5" s="17"/>
      <c r="B5" s="18" t="s">
        <v>3</v>
      </c>
      <c r="C5" s="18"/>
      <c r="D5" s="18"/>
      <c r="E5" s="18"/>
      <c r="F5" s="18"/>
      <c r="G5" s="18"/>
      <c r="H5" s="18"/>
      <c r="I5" s="18"/>
      <c r="J5" s="18"/>
      <c r="K5" s="18"/>
      <c r="L5" s="16"/>
    </row>
    <row r="6" customFormat="false" ht="19.5" hidden="false" customHeight="true" outlineLevel="0" collapsed="false">
      <c r="A6" s="4"/>
      <c r="B6" s="19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6"/>
    </row>
    <row r="7" customFormat="false" ht="18.75" hidden="false" customHeight="false" outlineLevel="0" collapsed="false">
      <c r="A7" s="4"/>
      <c r="B7" s="20" t="n">
        <v>2310700000</v>
      </c>
      <c r="C7" s="20"/>
      <c r="D7" s="21"/>
      <c r="E7" s="21"/>
      <c r="F7" s="21"/>
      <c r="G7" s="21"/>
      <c r="H7" s="22"/>
      <c r="I7" s="21"/>
      <c r="J7" s="21"/>
      <c r="K7" s="21"/>
      <c r="L7" s="16"/>
    </row>
    <row r="8" customFormat="false" ht="15" hidden="false" customHeight="false" outlineLevel="0" collapsed="false">
      <c r="A8" s="4"/>
      <c r="B8" s="23" t="s">
        <v>5</v>
      </c>
      <c r="C8" s="23"/>
      <c r="D8" s="24"/>
      <c r="E8" s="25"/>
      <c r="F8" s="24"/>
      <c r="G8" s="24"/>
      <c r="H8" s="25"/>
      <c r="I8" s="24"/>
      <c r="J8" s="24"/>
      <c r="K8" s="26" t="s">
        <v>6</v>
      </c>
      <c r="L8" s="16"/>
    </row>
    <row r="9" customFormat="false" ht="17.25" hidden="false" customHeight="true" outlineLevel="0" collapsed="false">
      <c r="A9" s="27" t="s">
        <v>7</v>
      </c>
      <c r="B9" s="28" t="s">
        <v>8</v>
      </c>
      <c r="C9" s="29" t="s">
        <v>9</v>
      </c>
      <c r="D9" s="30" t="s">
        <v>10</v>
      </c>
      <c r="E9" s="31" t="s">
        <v>11</v>
      </c>
      <c r="F9" s="32" t="s">
        <v>12</v>
      </c>
      <c r="G9" s="32" t="s">
        <v>13</v>
      </c>
      <c r="H9" s="33" t="s">
        <v>14</v>
      </c>
      <c r="I9" s="32" t="s">
        <v>15</v>
      </c>
      <c r="J9" s="32" t="s">
        <v>16</v>
      </c>
      <c r="K9" s="32" t="s">
        <v>17</v>
      </c>
    </row>
    <row r="10" customFormat="false" ht="22.5" hidden="false" customHeight="true" outlineLevel="0" collapsed="false">
      <c r="A10" s="27"/>
      <c r="B10" s="28"/>
      <c r="C10" s="29"/>
      <c r="D10" s="30"/>
      <c r="E10" s="31"/>
      <c r="F10" s="32"/>
      <c r="G10" s="32"/>
      <c r="H10" s="33"/>
      <c r="I10" s="32"/>
      <c r="J10" s="32"/>
      <c r="K10" s="32"/>
    </row>
    <row r="11" customFormat="false" ht="50.25" hidden="false" customHeight="true" outlineLevel="0" collapsed="false">
      <c r="A11" s="27"/>
      <c r="B11" s="28"/>
      <c r="C11" s="29"/>
      <c r="D11" s="30"/>
      <c r="E11" s="31"/>
      <c r="F11" s="32"/>
      <c r="G11" s="32"/>
      <c r="H11" s="33"/>
      <c r="I11" s="32"/>
      <c r="J11" s="32"/>
      <c r="K11" s="32"/>
    </row>
    <row r="12" customFormat="false" ht="58.5" hidden="false" customHeight="true" outlineLevel="0" collapsed="false">
      <c r="A12" s="27"/>
      <c r="B12" s="28"/>
      <c r="C12" s="29"/>
      <c r="D12" s="30"/>
      <c r="E12" s="31"/>
      <c r="F12" s="31"/>
      <c r="G12" s="31"/>
      <c r="H12" s="33"/>
      <c r="I12" s="32"/>
      <c r="J12" s="32"/>
      <c r="K12" s="32"/>
    </row>
    <row r="13" customFormat="false" ht="15.75" hidden="false" customHeight="true" outlineLevel="0" collapsed="false">
      <c r="A13" s="34" t="n">
        <v>1</v>
      </c>
      <c r="B13" s="35" t="n">
        <v>1</v>
      </c>
      <c r="C13" s="35" t="n">
        <v>2</v>
      </c>
      <c r="D13" s="35" t="n">
        <v>3</v>
      </c>
      <c r="E13" s="35" t="n">
        <v>4</v>
      </c>
      <c r="F13" s="35" t="n">
        <v>5</v>
      </c>
      <c r="G13" s="35" t="n">
        <v>6</v>
      </c>
      <c r="H13" s="36" t="n">
        <v>7</v>
      </c>
      <c r="I13" s="35" t="n">
        <v>8</v>
      </c>
      <c r="J13" s="35" t="n">
        <v>9</v>
      </c>
      <c r="K13" s="35" t="n">
        <v>10</v>
      </c>
    </row>
    <row r="14" customFormat="false" ht="34.5" hidden="false" customHeight="true" outlineLevel="0" collapsed="false">
      <c r="A14" s="34"/>
      <c r="B14" s="37" t="s">
        <v>18</v>
      </c>
      <c r="C14" s="37"/>
      <c r="D14" s="37"/>
      <c r="E14" s="37" t="s">
        <v>19</v>
      </c>
      <c r="F14" s="37"/>
      <c r="G14" s="37"/>
      <c r="H14" s="38"/>
      <c r="I14" s="37"/>
      <c r="J14" s="37" t="n">
        <f aca="false">J15</f>
        <v>7170124</v>
      </c>
      <c r="K14" s="37"/>
    </row>
    <row r="15" customFormat="false" ht="35.25" hidden="false" customHeight="true" outlineLevel="0" collapsed="false">
      <c r="A15" s="34"/>
      <c r="B15" s="39" t="s">
        <v>20</v>
      </c>
      <c r="C15" s="39"/>
      <c r="D15" s="39"/>
      <c r="E15" s="39" t="s">
        <v>19</v>
      </c>
      <c r="F15" s="39"/>
      <c r="G15" s="39"/>
      <c r="H15" s="40"/>
      <c r="I15" s="39"/>
      <c r="J15" s="40" t="n">
        <f aca="false">J16+J17+J18+J19+J21+J22+J23+J24+J25+J26+J27+J28+J31+J32+J33+J34+J35+J36+J37+J39+J40+J38+J29+J30+J20</f>
        <v>7170124</v>
      </c>
      <c r="K15" s="39"/>
    </row>
    <row r="16" customFormat="false" ht="57" hidden="false" customHeight="true" outlineLevel="0" collapsed="false">
      <c r="A16" s="34"/>
      <c r="B16" s="41" t="s">
        <v>21</v>
      </c>
      <c r="C16" s="41" t="s">
        <v>22</v>
      </c>
      <c r="D16" s="41" t="s">
        <v>23</v>
      </c>
      <c r="E16" s="42" t="s">
        <v>24</v>
      </c>
      <c r="F16" s="42" t="s">
        <v>25</v>
      </c>
      <c r="G16" s="41" t="n">
        <v>2020</v>
      </c>
      <c r="H16" s="43" t="n">
        <v>299500</v>
      </c>
      <c r="I16" s="41" t="n">
        <v>0</v>
      </c>
      <c r="J16" s="43" t="n">
        <v>299500</v>
      </c>
      <c r="K16" s="41" t="n">
        <v>100</v>
      </c>
    </row>
    <row r="17" customFormat="false" ht="51.75" hidden="false" customHeight="true" outlineLevel="0" collapsed="false">
      <c r="A17" s="34"/>
      <c r="B17" s="41" t="s">
        <v>26</v>
      </c>
      <c r="C17" s="41" t="s">
        <v>27</v>
      </c>
      <c r="D17" s="41" t="s">
        <v>28</v>
      </c>
      <c r="E17" s="42" t="s">
        <v>29</v>
      </c>
      <c r="F17" s="42" t="s">
        <v>30</v>
      </c>
      <c r="G17" s="41" t="n">
        <v>2020</v>
      </c>
      <c r="H17" s="44" t="n">
        <v>20700</v>
      </c>
      <c r="I17" s="41" t="n">
        <v>0</v>
      </c>
      <c r="J17" s="43" t="n">
        <v>20700</v>
      </c>
      <c r="K17" s="41" t="n">
        <v>100</v>
      </c>
      <c r="L17" s="45"/>
    </row>
    <row r="18" customFormat="false" ht="51.75" hidden="false" customHeight="true" outlineLevel="0" collapsed="false">
      <c r="A18" s="34"/>
      <c r="B18" s="41" t="s">
        <v>26</v>
      </c>
      <c r="C18" s="41" t="s">
        <v>27</v>
      </c>
      <c r="D18" s="41" t="s">
        <v>28</v>
      </c>
      <c r="E18" s="42" t="s">
        <v>29</v>
      </c>
      <c r="F18" s="42" t="s">
        <v>31</v>
      </c>
      <c r="G18" s="41" t="n">
        <v>2020</v>
      </c>
      <c r="H18" s="44" t="n">
        <v>1499800</v>
      </c>
      <c r="I18" s="41" t="n">
        <v>0</v>
      </c>
      <c r="J18" s="43" t="n">
        <v>1499800</v>
      </c>
      <c r="K18" s="41" t="n">
        <v>100</v>
      </c>
    </row>
    <row r="19" customFormat="false" ht="51.75" hidden="false" customHeight="true" outlineLevel="0" collapsed="false">
      <c r="A19" s="34"/>
      <c r="B19" s="41" t="s">
        <v>26</v>
      </c>
      <c r="C19" s="41" t="s">
        <v>27</v>
      </c>
      <c r="D19" s="41" t="s">
        <v>28</v>
      </c>
      <c r="E19" s="42" t="s">
        <v>29</v>
      </c>
      <c r="F19" s="42" t="s">
        <v>32</v>
      </c>
      <c r="G19" s="41" t="n">
        <v>2020</v>
      </c>
      <c r="H19" s="44" t="n">
        <v>250000</v>
      </c>
      <c r="I19" s="41" t="n">
        <v>0</v>
      </c>
      <c r="J19" s="43" t="n">
        <v>250000</v>
      </c>
      <c r="K19" s="41" t="n">
        <v>100</v>
      </c>
    </row>
    <row r="20" customFormat="false" ht="73.5" hidden="false" customHeight="true" outlineLevel="0" collapsed="false">
      <c r="A20" s="34"/>
      <c r="B20" s="41" t="s">
        <v>26</v>
      </c>
      <c r="C20" s="41" t="s">
        <v>27</v>
      </c>
      <c r="D20" s="41" t="s">
        <v>28</v>
      </c>
      <c r="E20" s="42" t="s">
        <v>29</v>
      </c>
      <c r="F20" s="42" t="s">
        <v>33</v>
      </c>
      <c r="G20" s="41" t="n">
        <v>2020</v>
      </c>
      <c r="H20" s="44" t="n">
        <v>200000</v>
      </c>
      <c r="I20" s="41" t="n">
        <v>0</v>
      </c>
      <c r="J20" s="43" t="n">
        <v>200000</v>
      </c>
      <c r="K20" s="41" t="n">
        <v>100</v>
      </c>
    </row>
    <row r="21" customFormat="false" ht="52.5" hidden="false" customHeight="true" outlineLevel="0" collapsed="false">
      <c r="A21" s="34"/>
      <c r="B21" s="41" t="s">
        <v>26</v>
      </c>
      <c r="C21" s="41" t="s">
        <v>27</v>
      </c>
      <c r="D21" s="41" t="s">
        <v>28</v>
      </c>
      <c r="E21" s="42" t="s">
        <v>29</v>
      </c>
      <c r="F21" s="42" t="s">
        <v>34</v>
      </c>
      <c r="G21" s="41" t="n">
        <v>2020</v>
      </c>
      <c r="H21" s="44" t="n">
        <v>454841</v>
      </c>
      <c r="I21" s="41" t="n">
        <v>0</v>
      </c>
      <c r="J21" s="43" t="n">
        <v>454841</v>
      </c>
      <c r="K21" s="41" t="n">
        <v>100</v>
      </c>
    </row>
    <row r="22" customFormat="false" ht="66.75" hidden="false" customHeight="true" outlineLevel="0" collapsed="false">
      <c r="A22" s="34"/>
      <c r="B22" s="41" t="s">
        <v>26</v>
      </c>
      <c r="C22" s="41" t="s">
        <v>27</v>
      </c>
      <c r="D22" s="41" t="s">
        <v>28</v>
      </c>
      <c r="E22" s="42" t="s">
        <v>29</v>
      </c>
      <c r="F22" s="42" t="s">
        <v>35</v>
      </c>
      <c r="G22" s="41" t="n">
        <v>2020</v>
      </c>
      <c r="H22" s="44" t="n">
        <v>10107</v>
      </c>
      <c r="I22" s="41" t="n">
        <v>0</v>
      </c>
      <c r="J22" s="43" t="n">
        <v>10107</v>
      </c>
      <c r="K22" s="41" t="n">
        <v>100</v>
      </c>
      <c r="L22" s="45"/>
    </row>
    <row r="23" customFormat="false" ht="54.75" hidden="false" customHeight="true" outlineLevel="0" collapsed="false">
      <c r="A23" s="34"/>
      <c r="B23" s="41" t="s">
        <v>26</v>
      </c>
      <c r="C23" s="41" t="s">
        <v>27</v>
      </c>
      <c r="D23" s="41" t="s">
        <v>28</v>
      </c>
      <c r="E23" s="42" t="s">
        <v>29</v>
      </c>
      <c r="F23" s="42" t="s">
        <v>36</v>
      </c>
      <c r="G23" s="41" t="n">
        <v>2020</v>
      </c>
      <c r="H23" s="44" t="n">
        <v>131521</v>
      </c>
      <c r="I23" s="41" t="n">
        <v>0</v>
      </c>
      <c r="J23" s="43" t="n">
        <v>131521</v>
      </c>
      <c r="K23" s="41" t="n">
        <v>100</v>
      </c>
      <c r="L23" s="45"/>
    </row>
    <row r="24" customFormat="false" ht="57.75" hidden="false" customHeight="true" outlineLevel="0" collapsed="false">
      <c r="A24" s="34"/>
      <c r="B24" s="41" t="s">
        <v>26</v>
      </c>
      <c r="C24" s="41" t="s">
        <v>27</v>
      </c>
      <c r="D24" s="41" t="s">
        <v>28</v>
      </c>
      <c r="E24" s="42" t="s">
        <v>29</v>
      </c>
      <c r="F24" s="42" t="s">
        <v>37</v>
      </c>
      <c r="G24" s="41" t="n">
        <v>2020</v>
      </c>
      <c r="H24" s="44" t="n">
        <v>199972</v>
      </c>
      <c r="I24" s="41" t="n">
        <v>0</v>
      </c>
      <c r="J24" s="43" t="n">
        <v>199972</v>
      </c>
      <c r="K24" s="41" t="n">
        <v>100</v>
      </c>
      <c r="L24" s="45"/>
    </row>
    <row r="25" customFormat="false" ht="55.5" hidden="false" customHeight="true" outlineLevel="0" collapsed="false">
      <c r="A25" s="34"/>
      <c r="B25" s="41" t="s">
        <v>26</v>
      </c>
      <c r="C25" s="41" t="s">
        <v>27</v>
      </c>
      <c r="D25" s="41" t="s">
        <v>28</v>
      </c>
      <c r="E25" s="42" t="s">
        <v>29</v>
      </c>
      <c r="F25" s="42" t="s">
        <v>38</v>
      </c>
      <c r="G25" s="41" t="n">
        <v>2020</v>
      </c>
      <c r="H25" s="44" t="n">
        <v>240000</v>
      </c>
      <c r="I25" s="41" t="n">
        <v>0</v>
      </c>
      <c r="J25" s="43" t="n">
        <v>240000</v>
      </c>
      <c r="K25" s="41" t="n">
        <v>100</v>
      </c>
    </row>
    <row r="26" customFormat="false" ht="51.75" hidden="false" customHeight="true" outlineLevel="0" collapsed="false">
      <c r="A26" s="34"/>
      <c r="B26" s="41" t="s">
        <v>26</v>
      </c>
      <c r="C26" s="41" t="s">
        <v>27</v>
      </c>
      <c r="D26" s="41" t="s">
        <v>28</v>
      </c>
      <c r="E26" s="42" t="s">
        <v>29</v>
      </c>
      <c r="F26" s="42" t="s">
        <v>39</v>
      </c>
      <c r="G26" s="41" t="n">
        <v>2020</v>
      </c>
      <c r="H26" s="44" t="n">
        <v>230000</v>
      </c>
      <c r="I26" s="41" t="n">
        <v>0</v>
      </c>
      <c r="J26" s="43" t="n">
        <v>230000</v>
      </c>
      <c r="K26" s="41" t="n">
        <v>100</v>
      </c>
    </row>
    <row r="27" customFormat="false" ht="54.75" hidden="false" customHeight="true" outlineLevel="0" collapsed="false">
      <c r="A27" s="34"/>
      <c r="B27" s="41" t="s">
        <v>26</v>
      </c>
      <c r="C27" s="41" t="s">
        <v>27</v>
      </c>
      <c r="D27" s="41" t="s">
        <v>28</v>
      </c>
      <c r="E27" s="42" t="s">
        <v>29</v>
      </c>
      <c r="F27" s="42" t="s">
        <v>40</v>
      </c>
      <c r="G27" s="41" t="n">
        <v>2020</v>
      </c>
      <c r="H27" s="44" t="n">
        <v>250000</v>
      </c>
      <c r="I27" s="41" t="n">
        <v>0</v>
      </c>
      <c r="J27" s="43" t="n">
        <v>250000</v>
      </c>
      <c r="K27" s="41" t="n">
        <v>100</v>
      </c>
    </row>
    <row r="28" customFormat="false" ht="56.25" hidden="false" customHeight="true" outlineLevel="0" collapsed="false">
      <c r="A28" s="34"/>
      <c r="B28" s="41" t="s">
        <v>26</v>
      </c>
      <c r="C28" s="41" t="s">
        <v>27</v>
      </c>
      <c r="D28" s="41" t="s">
        <v>28</v>
      </c>
      <c r="E28" s="42" t="s">
        <v>29</v>
      </c>
      <c r="F28" s="42" t="s">
        <v>41</v>
      </c>
      <c r="G28" s="41" t="n">
        <v>2020</v>
      </c>
      <c r="H28" s="44" t="n">
        <v>250000</v>
      </c>
      <c r="I28" s="41" t="n">
        <v>0</v>
      </c>
      <c r="J28" s="43" t="n">
        <v>250000</v>
      </c>
      <c r="K28" s="41" t="n">
        <v>100</v>
      </c>
    </row>
    <row r="29" customFormat="false" ht="73.5" hidden="false" customHeight="true" outlineLevel="0" collapsed="false">
      <c r="A29" s="34"/>
      <c r="B29" s="41" t="s">
        <v>26</v>
      </c>
      <c r="C29" s="41" t="s">
        <v>27</v>
      </c>
      <c r="D29" s="41" t="s">
        <v>28</v>
      </c>
      <c r="E29" s="42" t="s">
        <v>29</v>
      </c>
      <c r="F29" s="42" t="s">
        <v>42</v>
      </c>
      <c r="G29" s="41" t="n">
        <v>2020</v>
      </c>
      <c r="H29" s="44" t="n">
        <v>70810</v>
      </c>
      <c r="I29" s="41" t="n">
        <v>0</v>
      </c>
      <c r="J29" s="43" t="n">
        <v>70810</v>
      </c>
      <c r="K29" s="41" t="n">
        <v>100</v>
      </c>
    </row>
    <row r="30" customFormat="false" ht="69.75" hidden="false" customHeight="true" outlineLevel="0" collapsed="false">
      <c r="A30" s="34"/>
      <c r="B30" s="41" t="s">
        <v>26</v>
      </c>
      <c r="C30" s="41" t="s">
        <v>27</v>
      </c>
      <c r="D30" s="41" t="s">
        <v>28</v>
      </c>
      <c r="E30" s="42" t="s">
        <v>29</v>
      </c>
      <c r="F30" s="42" t="s">
        <v>43</v>
      </c>
      <c r="G30" s="41" t="n">
        <v>2020</v>
      </c>
      <c r="H30" s="44" t="n">
        <v>63000</v>
      </c>
      <c r="I30" s="41" t="n">
        <v>0</v>
      </c>
      <c r="J30" s="43" t="n">
        <v>63000</v>
      </c>
      <c r="K30" s="41" t="n">
        <v>100</v>
      </c>
    </row>
    <row r="31" customFormat="false" ht="71.25" hidden="false" customHeight="true" outlineLevel="0" collapsed="false">
      <c r="A31" s="34"/>
      <c r="B31" s="41" t="s">
        <v>26</v>
      </c>
      <c r="C31" s="41" t="s">
        <v>27</v>
      </c>
      <c r="D31" s="41" t="s">
        <v>28</v>
      </c>
      <c r="E31" s="42" t="s">
        <v>29</v>
      </c>
      <c r="F31" s="42" t="s">
        <v>44</v>
      </c>
      <c r="G31" s="41" t="n">
        <v>2020</v>
      </c>
      <c r="H31" s="44" t="n">
        <v>250000</v>
      </c>
      <c r="I31" s="41" t="n">
        <v>0</v>
      </c>
      <c r="J31" s="43" t="n">
        <v>250000</v>
      </c>
      <c r="K31" s="41" t="n">
        <v>100</v>
      </c>
    </row>
    <row r="32" customFormat="false" ht="50.25" hidden="false" customHeight="true" outlineLevel="0" collapsed="false">
      <c r="A32" s="34"/>
      <c r="B32" s="41" t="s">
        <v>26</v>
      </c>
      <c r="C32" s="41" t="s">
        <v>27</v>
      </c>
      <c r="D32" s="41" t="s">
        <v>28</v>
      </c>
      <c r="E32" s="42" t="s">
        <v>29</v>
      </c>
      <c r="F32" s="42" t="s">
        <v>45</v>
      </c>
      <c r="G32" s="41" t="n">
        <v>2020</v>
      </c>
      <c r="H32" s="44" t="n">
        <v>250000</v>
      </c>
      <c r="I32" s="41" t="n">
        <v>0</v>
      </c>
      <c r="J32" s="43" t="n">
        <v>250000</v>
      </c>
      <c r="K32" s="41" t="n">
        <v>100</v>
      </c>
    </row>
    <row r="33" customFormat="false" ht="63.75" hidden="false" customHeight="true" outlineLevel="0" collapsed="false">
      <c r="A33" s="34"/>
      <c r="B33" s="41" t="s">
        <v>26</v>
      </c>
      <c r="C33" s="41" t="s">
        <v>27</v>
      </c>
      <c r="D33" s="41" t="s">
        <v>28</v>
      </c>
      <c r="E33" s="42" t="s">
        <v>29</v>
      </c>
      <c r="F33" s="42" t="s">
        <v>46</v>
      </c>
      <c r="G33" s="41" t="n">
        <v>2020</v>
      </c>
      <c r="H33" s="44" t="n">
        <v>500000</v>
      </c>
      <c r="I33" s="41" t="n">
        <v>0</v>
      </c>
      <c r="J33" s="43" t="n">
        <v>500000</v>
      </c>
      <c r="K33" s="41" t="n">
        <v>100</v>
      </c>
    </row>
    <row r="34" customFormat="false" ht="72.75" hidden="false" customHeight="true" outlineLevel="0" collapsed="false">
      <c r="A34" s="34"/>
      <c r="B34" s="41" t="s">
        <v>26</v>
      </c>
      <c r="C34" s="41" t="s">
        <v>27</v>
      </c>
      <c r="D34" s="41" t="s">
        <v>28</v>
      </c>
      <c r="E34" s="42" t="s">
        <v>29</v>
      </c>
      <c r="F34" s="42" t="s">
        <v>47</v>
      </c>
      <c r="G34" s="41" t="n">
        <v>2020</v>
      </c>
      <c r="H34" s="44" t="n">
        <v>500000</v>
      </c>
      <c r="I34" s="41" t="n">
        <v>0</v>
      </c>
      <c r="J34" s="43" t="n">
        <v>500000</v>
      </c>
      <c r="K34" s="41" t="n">
        <v>100</v>
      </c>
    </row>
    <row r="35" customFormat="false" ht="68.25" hidden="false" customHeight="true" outlineLevel="0" collapsed="false">
      <c r="A35" s="34"/>
      <c r="B35" s="41" t="s">
        <v>26</v>
      </c>
      <c r="C35" s="41" t="s">
        <v>27</v>
      </c>
      <c r="D35" s="41" t="s">
        <v>28</v>
      </c>
      <c r="E35" s="42" t="s">
        <v>29</v>
      </c>
      <c r="F35" s="42" t="s">
        <v>48</v>
      </c>
      <c r="G35" s="41" t="n">
        <v>2020</v>
      </c>
      <c r="H35" s="44" t="n">
        <v>500000</v>
      </c>
      <c r="I35" s="41" t="n">
        <v>0</v>
      </c>
      <c r="J35" s="43" t="n">
        <v>500000</v>
      </c>
      <c r="K35" s="41" t="n">
        <v>100</v>
      </c>
    </row>
    <row r="36" customFormat="false" ht="72.75" hidden="false" customHeight="true" outlineLevel="0" collapsed="false">
      <c r="A36" s="34"/>
      <c r="B36" s="41" t="s">
        <v>26</v>
      </c>
      <c r="C36" s="41" t="s">
        <v>27</v>
      </c>
      <c r="D36" s="41" t="s">
        <v>28</v>
      </c>
      <c r="E36" s="42" t="s">
        <v>29</v>
      </c>
      <c r="F36" s="42" t="s">
        <v>49</v>
      </c>
      <c r="G36" s="41" t="n">
        <v>2020</v>
      </c>
      <c r="H36" s="44" t="n">
        <v>500000</v>
      </c>
      <c r="I36" s="41" t="n">
        <v>0</v>
      </c>
      <c r="J36" s="43" t="n">
        <v>500000</v>
      </c>
      <c r="K36" s="41" t="n">
        <v>100</v>
      </c>
    </row>
    <row r="37" customFormat="false" ht="92.25" hidden="false" customHeight="true" outlineLevel="0" collapsed="false">
      <c r="A37" s="34"/>
      <c r="B37" s="41" t="s">
        <v>26</v>
      </c>
      <c r="C37" s="41" t="s">
        <v>27</v>
      </c>
      <c r="D37" s="41" t="s">
        <v>28</v>
      </c>
      <c r="E37" s="42" t="s">
        <v>29</v>
      </c>
      <c r="F37" s="42" t="s">
        <v>50</v>
      </c>
      <c r="G37" s="41" t="n">
        <v>2020</v>
      </c>
      <c r="H37" s="44" t="n">
        <v>173400</v>
      </c>
      <c r="I37" s="41" t="n">
        <v>0</v>
      </c>
      <c r="J37" s="43" t="n">
        <v>173400</v>
      </c>
      <c r="K37" s="41" t="n">
        <v>100</v>
      </c>
    </row>
    <row r="38" customFormat="false" ht="68.25" hidden="false" customHeight="true" outlineLevel="0" collapsed="false">
      <c r="A38" s="34"/>
      <c r="B38" s="41" t="s">
        <v>51</v>
      </c>
      <c r="C38" s="41" t="s">
        <v>52</v>
      </c>
      <c r="D38" s="41" t="s">
        <v>53</v>
      </c>
      <c r="E38" s="42" t="s">
        <v>54</v>
      </c>
      <c r="F38" s="42" t="s">
        <v>55</v>
      </c>
      <c r="G38" s="41"/>
      <c r="H38" s="44" t="n">
        <v>100000</v>
      </c>
      <c r="I38" s="41" t="n">
        <v>0</v>
      </c>
      <c r="J38" s="43" t="n">
        <v>100000</v>
      </c>
      <c r="K38" s="41" t="n">
        <v>100</v>
      </c>
    </row>
    <row r="39" customFormat="false" ht="52.5" hidden="false" customHeight="true" outlineLevel="0" collapsed="false">
      <c r="A39" s="34"/>
      <c r="B39" s="41" t="s">
        <v>56</v>
      </c>
      <c r="C39" s="41" t="s">
        <v>57</v>
      </c>
      <c r="D39" s="41" t="s">
        <v>58</v>
      </c>
      <c r="E39" s="42" t="s">
        <v>59</v>
      </c>
      <c r="F39" s="46" t="s">
        <v>60</v>
      </c>
      <c r="G39" s="41" t="n">
        <v>2020</v>
      </c>
      <c r="H39" s="44" t="n">
        <v>26473</v>
      </c>
      <c r="I39" s="41" t="n">
        <v>0</v>
      </c>
      <c r="J39" s="43" t="n">
        <v>26473</v>
      </c>
      <c r="K39" s="41" t="n">
        <v>100</v>
      </c>
      <c r="L39" s="45"/>
    </row>
    <row r="40" customFormat="false" ht="53.25" hidden="false" customHeight="true" outlineLevel="0" collapsed="false">
      <c r="A40" s="34"/>
      <c r="B40" s="41" t="s">
        <v>56</v>
      </c>
      <c r="C40" s="41" t="s">
        <v>57</v>
      </c>
      <c r="D40" s="41" t="s">
        <v>58</v>
      </c>
      <c r="E40" s="42" t="s">
        <v>59</v>
      </c>
      <c r="F40" s="47" t="s">
        <v>61</v>
      </c>
      <c r="G40" s="41" t="n">
        <v>2020</v>
      </c>
      <c r="H40" s="44" t="n">
        <v>200000</v>
      </c>
      <c r="I40" s="41" t="n">
        <v>0</v>
      </c>
      <c r="J40" s="43" t="n">
        <v>200000</v>
      </c>
      <c r="K40" s="41" t="n">
        <v>100</v>
      </c>
    </row>
    <row r="41" customFormat="false" ht="50.25" hidden="false" customHeight="true" outlineLevel="0" collapsed="false">
      <c r="A41" s="34"/>
      <c r="B41" s="48" t="s">
        <v>62</v>
      </c>
      <c r="C41" s="49"/>
      <c r="D41" s="49"/>
      <c r="E41" s="50" t="s">
        <v>63</v>
      </c>
      <c r="F41" s="50"/>
      <c r="G41" s="49"/>
      <c r="H41" s="51"/>
      <c r="I41" s="49"/>
      <c r="J41" s="52" t="n">
        <f aca="false">J42</f>
        <v>4291997</v>
      </c>
      <c r="K41" s="49"/>
    </row>
    <row r="42" customFormat="false" ht="50.25" hidden="false" customHeight="true" outlineLevel="0" collapsed="false">
      <c r="A42" s="34"/>
      <c r="B42" s="39" t="n">
        <v>710000</v>
      </c>
      <c r="C42" s="39"/>
      <c r="D42" s="39"/>
      <c r="E42" s="53" t="s">
        <v>63</v>
      </c>
      <c r="F42" s="42"/>
      <c r="G42" s="41"/>
      <c r="H42" s="44"/>
      <c r="I42" s="41"/>
      <c r="J42" s="43" t="n">
        <f aca="false">J43+J44</f>
        <v>4291997</v>
      </c>
      <c r="K42" s="41"/>
    </row>
    <row r="43" customFormat="false" ht="51" hidden="false" customHeight="true" outlineLevel="0" collapsed="false">
      <c r="A43" s="34"/>
      <c r="B43" s="39" t="s">
        <v>64</v>
      </c>
      <c r="C43" s="39" t="s">
        <v>65</v>
      </c>
      <c r="D43" s="39" t="s">
        <v>66</v>
      </c>
      <c r="E43" s="53" t="s">
        <v>67</v>
      </c>
      <c r="F43" s="53" t="s">
        <v>68</v>
      </c>
      <c r="G43" s="39" t="s">
        <v>69</v>
      </c>
      <c r="H43" s="54" t="n">
        <v>994717</v>
      </c>
      <c r="I43" s="39" t="n">
        <v>7</v>
      </c>
      <c r="J43" s="40" t="n">
        <v>900000</v>
      </c>
      <c r="K43" s="39" t="n">
        <v>93</v>
      </c>
      <c r="L43" s="55"/>
    </row>
    <row r="44" customFormat="false" ht="46.5" hidden="false" customHeight="true" outlineLevel="0" collapsed="false">
      <c r="A44" s="34"/>
      <c r="B44" s="39" t="n">
        <v>717366</v>
      </c>
      <c r="C44" s="39" t="s">
        <v>70</v>
      </c>
      <c r="D44" s="39" t="s">
        <v>71</v>
      </c>
      <c r="E44" s="53" t="s">
        <v>72</v>
      </c>
      <c r="F44" s="53" t="s">
        <v>73</v>
      </c>
      <c r="G44" s="39" t="s">
        <v>69</v>
      </c>
      <c r="H44" s="54" t="n">
        <v>3391997</v>
      </c>
      <c r="I44" s="39" t="n">
        <v>93</v>
      </c>
      <c r="J44" s="40" t="n">
        <v>3391997</v>
      </c>
      <c r="K44" s="39" t="n">
        <v>7</v>
      </c>
      <c r="L44" s="55"/>
      <c r="M44" s="56"/>
    </row>
    <row r="45" customFormat="false" ht="50.25" hidden="false" customHeight="true" outlineLevel="0" collapsed="false">
      <c r="A45" s="34"/>
      <c r="B45" s="49" t="s">
        <v>74</v>
      </c>
      <c r="C45" s="49"/>
      <c r="D45" s="49"/>
      <c r="E45" s="50" t="s">
        <v>75</v>
      </c>
      <c r="F45" s="50"/>
      <c r="G45" s="49"/>
      <c r="H45" s="51"/>
      <c r="I45" s="49"/>
      <c r="J45" s="52" t="n">
        <f aca="false">J46</f>
        <v>362000</v>
      </c>
      <c r="K45" s="39"/>
    </row>
    <row r="46" customFormat="false" ht="50.25" hidden="false" customHeight="true" outlineLevel="0" collapsed="false">
      <c r="A46" s="34"/>
      <c r="B46" s="39" t="s">
        <v>76</v>
      </c>
      <c r="C46" s="39"/>
      <c r="D46" s="39"/>
      <c r="E46" s="53" t="s">
        <v>75</v>
      </c>
      <c r="F46" s="53"/>
      <c r="G46" s="39"/>
      <c r="H46" s="54"/>
      <c r="I46" s="39"/>
      <c r="J46" s="40" t="n">
        <f aca="false">J47+J48+J49+J50</f>
        <v>362000</v>
      </c>
      <c r="K46" s="39"/>
    </row>
    <row r="47" customFormat="false" ht="50.25" hidden="false" customHeight="true" outlineLevel="0" collapsed="false">
      <c r="A47" s="34"/>
      <c r="B47" s="41" t="s">
        <v>77</v>
      </c>
      <c r="C47" s="41" t="s">
        <v>78</v>
      </c>
      <c r="D47" s="41" t="s">
        <v>52</v>
      </c>
      <c r="E47" s="57" t="s">
        <v>79</v>
      </c>
      <c r="F47" s="47" t="s">
        <v>80</v>
      </c>
      <c r="G47" s="41" t="n">
        <v>2020</v>
      </c>
      <c r="H47" s="44" t="n">
        <v>90500</v>
      </c>
      <c r="I47" s="41" t="n">
        <v>0</v>
      </c>
      <c r="J47" s="43" t="n">
        <v>90500</v>
      </c>
      <c r="K47" s="41" t="n">
        <v>100</v>
      </c>
    </row>
    <row r="48" customFormat="false" ht="50.25" hidden="false" customHeight="true" outlineLevel="0" collapsed="false">
      <c r="A48" s="34"/>
      <c r="B48" s="41" t="s">
        <v>77</v>
      </c>
      <c r="C48" s="41" t="s">
        <v>78</v>
      </c>
      <c r="D48" s="41" t="s">
        <v>52</v>
      </c>
      <c r="E48" s="57" t="s">
        <v>79</v>
      </c>
      <c r="F48" s="47" t="s">
        <v>81</v>
      </c>
      <c r="G48" s="41" t="n">
        <v>2020</v>
      </c>
      <c r="H48" s="44" t="n">
        <v>86400</v>
      </c>
      <c r="I48" s="41" t="n">
        <v>0</v>
      </c>
      <c r="J48" s="43" t="n">
        <v>86400</v>
      </c>
      <c r="K48" s="41" t="n">
        <v>100</v>
      </c>
      <c r="L48" s="45"/>
    </row>
    <row r="49" customFormat="false" ht="50.25" hidden="false" customHeight="true" outlineLevel="0" collapsed="false">
      <c r="A49" s="34"/>
      <c r="B49" s="41" t="s">
        <v>77</v>
      </c>
      <c r="C49" s="41" t="s">
        <v>78</v>
      </c>
      <c r="D49" s="41" t="s">
        <v>52</v>
      </c>
      <c r="E49" s="57" t="s">
        <v>79</v>
      </c>
      <c r="F49" s="47" t="s">
        <v>82</v>
      </c>
      <c r="G49" s="41" t="n">
        <v>2020</v>
      </c>
      <c r="H49" s="44" t="n">
        <v>94600</v>
      </c>
      <c r="I49" s="41" t="n">
        <v>0</v>
      </c>
      <c r="J49" s="43" t="n">
        <v>94600</v>
      </c>
      <c r="K49" s="41" t="n">
        <v>100</v>
      </c>
      <c r="L49" s="45"/>
    </row>
    <row r="50" customFormat="false" ht="50.25" hidden="false" customHeight="true" outlineLevel="0" collapsed="false">
      <c r="A50" s="34"/>
      <c r="B50" s="41" t="s">
        <v>77</v>
      </c>
      <c r="C50" s="41" t="s">
        <v>78</v>
      </c>
      <c r="D50" s="41" t="s">
        <v>52</v>
      </c>
      <c r="E50" s="57" t="s">
        <v>79</v>
      </c>
      <c r="F50" s="47" t="s">
        <v>83</v>
      </c>
      <c r="G50" s="41" t="n">
        <v>2020</v>
      </c>
      <c r="H50" s="44" t="n">
        <v>90500</v>
      </c>
      <c r="I50" s="41" t="n">
        <v>0</v>
      </c>
      <c r="J50" s="43" t="n">
        <v>90500</v>
      </c>
      <c r="K50" s="41" t="n">
        <v>100</v>
      </c>
    </row>
    <row r="51" customFormat="false" ht="33.75" hidden="false" customHeight="true" outlineLevel="0" collapsed="false">
      <c r="A51" s="34"/>
      <c r="B51" s="37" t="n">
        <v>1200000</v>
      </c>
      <c r="C51" s="37"/>
      <c r="D51" s="37"/>
      <c r="E51" s="58" t="s">
        <v>84</v>
      </c>
      <c r="F51" s="37"/>
      <c r="G51" s="37"/>
      <c r="H51" s="59"/>
      <c r="I51" s="37"/>
      <c r="J51" s="38" t="n">
        <f aca="false">J52</f>
        <v>1933615</v>
      </c>
      <c r="K51" s="37"/>
    </row>
    <row r="52" customFormat="false" ht="35.25" hidden="false" customHeight="true" outlineLevel="0" collapsed="false">
      <c r="A52" s="34"/>
      <c r="B52" s="39" t="s">
        <v>85</v>
      </c>
      <c r="C52" s="39"/>
      <c r="D52" s="39"/>
      <c r="E52" s="53" t="s">
        <v>86</v>
      </c>
      <c r="F52" s="39"/>
      <c r="G52" s="39"/>
      <c r="H52" s="54"/>
      <c r="I52" s="39"/>
      <c r="J52" s="40" t="n">
        <f aca="false">SUM(J53:J79)</f>
        <v>1933615</v>
      </c>
      <c r="K52" s="39"/>
    </row>
    <row r="53" customFormat="false" ht="32.25" hidden="false" customHeight="true" outlineLevel="0" collapsed="false">
      <c r="A53" s="34"/>
      <c r="B53" s="41" t="s">
        <v>87</v>
      </c>
      <c r="C53" s="41" t="s">
        <v>88</v>
      </c>
      <c r="D53" s="41" t="s">
        <v>89</v>
      </c>
      <c r="E53" s="42" t="s">
        <v>90</v>
      </c>
      <c r="F53" s="42" t="s">
        <v>91</v>
      </c>
      <c r="G53" s="41" t="n">
        <v>2020</v>
      </c>
      <c r="H53" s="43" t="n">
        <v>80000</v>
      </c>
      <c r="I53" s="41" t="n">
        <v>0</v>
      </c>
      <c r="J53" s="43" t="n">
        <v>80000</v>
      </c>
      <c r="K53" s="39" t="n">
        <v>100</v>
      </c>
    </row>
    <row r="54" customFormat="false" ht="32.25" hidden="false" customHeight="true" outlineLevel="0" collapsed="false">
      <c r="A54" s="34"/>
      <c r="B54" s="41" t="s">
        <v>92</v>
      </c>
      <c r="C54" s="41" t="s">
        <v>93</v>
      </c>
      <c r="D54" s="41" t="s">
        <v>89</v>
      </c>
      <c r="E54" s="42" t="s">
        <v>94</v>
      </c>
      <c r="F54" s="42" t="s">
        <v>95</v>
      </c>
      <c r="G54" s="41" t="n">
        <v>2020</v>
      </c>
      <c r="H54" s="43" t="n">
        <v>29456</v>
      </c>
      <c r="I54" s="41" t="n">
        <v>0</v>
      </c>
      <c r="J54" s="43" t="n">
        <v>29456</v>
      </c>
      <c r="K54" s="39" t="n">
        <v>100</v>
      </c>
      <c r="L54" s="60"/>
    </row>
    <row r="55" customFormat="false" ht="32.25" hidden="false" customHeight="true" outlineLevel="0" collapsed="false">
      <c r="A55" s="34"/>
      <c r="B55" s="41" t="s">
        <v>92</v>
      </c>
      <c r="C55" s="41" t="s">
        <v>93</v>
      </c>
      <c r="D55" s="41" t="s">
        <v>89</v>
      </c>
      <c r="E55" s="42" t="s">
        <v>94</v>
      </c>
      <c r="F55" s="42" t="s">
        <v>96</v>
      </c>
      <c r="G55" s="41"/>
      <c r="H55" s="43"/>
      <c r="I55" s="41"/>
      <c r="J55" s="43"/>
      <c r="K55" s="39"/>
      <c r="L55" s="60"/>
    </row>
    <row r="56" customFormat="false" ht="15.75" hidden="false" customHeight="true" outlineLevel="0" collapsed="false">
      <c r="A56" s="34"/>
      <c r="B56" s="41" t="s">
        <v>92</v>
      </c>
      <c r="C56" s="41" t="s">
        <v>93</v>
      </c>
      <c r="D56" s="41" t="s">
        <v>89</v>
      </c>
      <c r="E56" s="42" t="s">
        <v>94</v>
      </c>
      <c r="F56" s="42" t="s">
        <v>97</v>
      </c>
      <c r="G56" s="41" t="n">
        <v>2020</v>
      </c>
      <c r="H56" s="43" t="n">
        <v>62486</v>
      </c>
      <c r="I56" s="41" t="n">
        <v>0</v>
      </c>
      <c r="J56" s="43" t="n">
        <v>62486</v>
      </c>
      <c r="K56" s="39" t="n">
        <v>100</v>
      </c>
    </row>
    <row r="57" customFormat="false" ht="35.25" hidden="false" customHeight="true" outlineLevel="0" collapsed="false">
      <c r="A57" s="34"/>
      <c r="B57" s="41" t="s">
        <v>92</v>
      </c>
      <c r="C57" s="41" t="s">
        <v>93</v>
      </c>
      <c r="D57" s="41" t="s">
        <v>89</v>
      </c>
      <c r="E57" s="42" t="s">
        <v>94</v>
      </c>
      <c r="F57" s="42" t="s">
        <v>98</v>
      </c>
      <c r="G57" s="41" t="n">
        <v>2020</v>
      </c>
      <c r="H57" s="43" t="n">
        <v>200000</v>
      </c>
      <c r="I57" s="41" t="n">
        <v>0</v>
      </c>
      <c r="J57" s="43" t="n">
        <v>200000</v>
      </c>
      <c r="K57" s="39" t="n">
        <v>100</v>
      </c>
    </row>
    <row r="58" customFormat="false" ht="15.75" hidden="false" customHeight="true" outlineLevel="0" collapsed="false">
      <c r="A58" s="34"/>
      <c r="B58" s="41" t="s">
        <v>92</v>
      </c>
      <c r="C58" s="41" t="s">
        <v>93</v>
      </c>
      <c r="D58" s="41" t="s">
        <v>89</v>
      </c>
      <c r="E58" s="42" t="s">
        <v>94</v>
      </c>
      <c r="F58" s="42" t="s">
        <v>99</v>
      </c>
      <c r="G58" s="41" t="n">
        <v>2020</v>
      </c>
      <c r="H58" s="43" t="n">
        <v>24826</v>
      </c>
      <c r="I58" s="41" t="n">
        <v>0</v>
      </c>
      <c r="J58" s="43" t="n">
        <v>24826</v>
      </c>
      <c r="K58" s="39" t="n">
        <v>100</v>
      </c>
    </row>
    <row r="59" customFormat="false" ht="31.5" hidden="false" customHeight="false" outlineLevel="0" collapsed="false">
      <c r="A59" s="34"/>
      <c r="B59" s="41" t="s">
        <v>92</v>
      </c>
      <c r="C59" s="41" t="s">
        <v>93</v>
      </c>
      <c r="D59" s="41" t="s">
        <v>89</v>
      </c>
      <c r="E59" s="42" t="s">
        <v>94</v>
      </c>
      <c r="F59" s="61" t="s">
        <v>100</v>
      </c>
      <c r="G59" s="41" t="n">
        <v>2020</v>
      </c>
      <c r="H59" s="43" t="n">
        <v>160513</v>
      </c>
      <c r="I59" s="41" t="n">
        <v>0</v>
      </c>
      <c r="J59" s="43" t="n">
        <v>160513</v>
      </c>
      <c r="K59" s="39" t="n">
        <v>100</v>
      </c>
    </row>
    <row r="60" customFormat="false" ht="31.5" hidden="false" customHeight="false" outlineLevel="0" collapsed="false">
      <c r="A60" s="34"/>
      <c r="B60" s="41" t="s">
        <v>92</v>
      </c>
      <c r="C60" s="41" t="s">
        <v>93</v>
      </c>
      <c r="D60" s="41" t="s">
        <v>89</v>
      </c>
      <c r="E60" s="42" t="s">
        <v>94</v>
      </c>
      <c r="F60" s="61" t="s">
        <v>101</v>
      </c>
      <c r="G60" s="41" t="n">
        <v>2020</v>
      </c>
      <c r="H60" s="43" t="n">
        <v>45576</v>
      </c>
      <c r="I60" s="41" t="n">
        <v>0</v>
      </c>
      <c r="J60" s="43" t="n">
        <v>45576</v>
      </c>
      <c r="K60" s="39" t="n">
        <v>100</v>
      </c>
    </row>
    <row r="61" customFormat="false" ht="31.5" hidden="false" customHeight="false" outlineLevel="0" collapsed="false">
      <c r="A61" s="34"/>
      <c r="B61" s="41" t="s">
        <v>92</v>
      </c>
      <c r="C61" s="41" t="s">
        <v>93</v>
      </c>
      <c r="D61" s="41" t="s">
        <v>89</v>
      </c>
      <c r="E61" s="42" t="s">
        <v>94</v>
      </c>
      <c r="F61" s="61" t="s">
        <v>102</v>
      </c>
      <c r="G61" s="41" t="n">
        <v>2020</v>
      </c>
      <c r="H61" s="43" t="n">
        <v>30758</v>
      </c>
      <c r="I61" s="41" t="n">
        <v>0</v>
      </c>
      <c r="J61" s="43" t="n">
        <v>30758</v>
      </c>
      <c r="K61" s="39" t="n">
        <v>100</v>
      </c>
    </row>
    <row r="62" customFormat="false" ht="15.75" hidden="false" customHeight="true" outlineLevel="0" collapsed="false">
      <c r="A62" s="34"/>
      <c r="B62" s="41" t="s">
        <v>92</v>
      </c>
      <c r="C62" s="41" t="s">
        <v>93</v>
      </c>
      <c r="D62" s="41" t="s">
        <v>89</v>
      </c>
      <c r="E62" s="42" t="s">
        <v>94</v>
      </c>
      <c r="F62" s="42" t="s">
        <v>103</v>
      </c>
      <c r="G62" s="41" t="n">
        <v>2020</v>
      </c>
      <c r="H62" s="43" t="n">
        <v>300000</v>
      </c>
      <c r="I62" s="41" t="n">
        <v>0</v>
      </c>
      <c r="J62" s="43" t="n">
        <v>300000</v>
      </c>
      <c r="K62" s="39" t="n">
        <v>100</v>
      </c>
    </row>
    <row r="63" customFormat="false" ht="32.25" hidden="false" customHeight="true" outlineLevel="0" collapsed="false">
      <c r="A63" s="34"/>
      <c r="B63" s="41" t="s">
        <v>104</v>
      </c>
      <c r="C63" s="41" t="s">
        <v>105</v>
      </c>
      <c r="D63" s="41" t="s">
        <v>106</v>
      </c>
      <c r="E63" s="42" t="s">
        <v>107</v>
      </c>
      <c r="F63" s="42" t="s">
        <v>108</v>
      </c>
      <c r="G63" s="41" t="n">
        <v>2020</v>
      </c>
      <c r="H63" s="43" t="n">
        <v>19090</v>
      </c>
      <c r="I63" s="41" t="n">
        <v>0</v>
      </c>
      <c r="J63" s="43" t="n">
        <v>19090</v>
      </c>
      <c r="K63" s="41" t="n">
        <v>100</v>
      </c>
      <c r="L63" s="45"/>
    </row>
    <row r="64" customFormat="false" ht="32.25" hidden="false" customHeight="true" outlineLevel="0" collapsed="false">
      <c r="A64" s="34"/>
      <c r="B64" s="41" t="s">
        <v>104</v>
      </c>
      <c r="C64" s="41" t="s">
        <v>105</v>
      </c>
      <c r="D64" s="41" t="s">
        <v>106</v>
      </c>
      <c r="E64" s="42" t="s">
        <v>107</v>
      </c>
      <c r="F64" s="42" t="s">
        <v>109</v>
      </c>
      <c r="G64" s="41" t="n">
        <v>2020</v>
      </c>
      <c r="H64" s="43" t="n">
        <v>18450</v>
      </c>
      <c r="I64" s="41" t="n">
        <v>0</v>
      </c>
      <c r="J64" s="43" t="n">
        <v>18450</v>
      </c>
      <c r="K64" s="41" t="n">
        <v>100</v>
      </c>
      <c r="L64" s="60"/>
    </row>
    <row r="65" customFormat="false" ht="32.25" hidden="false" customHeight="true" outlineLevel="0" collapsed="false">
      <c r="A65" s="34"/>
      <c r="B65" s="41" t="s">
        <v>104</v>
      </c>
      <c r="C65" s="41" t="s">
        <v>105</v>
      </c>
      <c r="D65" s="41" t="s">
        <v>106</v>
      </c>
      <c r="E65" s="42" t="s">
        <v>107</v>
      </c>
      <c r="F65" s="42" t="s">
        <v>110</v>
      </c>
      <c r="G65" s="41" t="n">
        <v>2020</v>
      </c>
      <c r="H65" s="43" t="n">
        <v>20880</v>
      </c>
      <c r="I65" s="41" t="n">
        <v>0</v>
      </c>
      <c r="J65" s="43" t="n">
        <v>20880</v>
      </c>
      <c r="K65" s="41" t="n">
        <v>100</v>
      </c>
      <c r="L65" s="60"/>
    </row>
    <row r="66" customFormat="false" ht="32.25" hidden="false" customHeight="true" outlineLevel="0" collapsed="false">
      <c r="A66" s="34"/>
      <c r="B66" s="41" t="s">
        <v>104</v>
      </c>
      <c r="C66" s="41" t="s">
        <v>105</v>
      </c>
      <c r="D66" s="41" t="s">
        <v>106</v>
      </c>
      <c r="E66" s="42" t="s">
        <v>107</v>
      </c>
      <c r="F66" s="42" t="s">
        <v>111</v>
      </c>
      <c r="G66" s="41" t="n">
        <v>2020</v>
      </c>
      <c r="H66" s="43" t="n">
        <v>37930</v>
      </c>
      <c r="I66" s="41" t="n">
        <v>0</v>
      </c>
      <c r="J66" s="43" t="n">
        <v>37930</v>
      </c>
      <c r="K66" s="41" t="n">
        <v>100</v>
      </c>
      <c r="L66" s="60"/>
    </row>
    <row r="67" customFormat="false" ht="31.5" hidden="false" customHeight="true" outlineLevel="0" collapsed="false">
      <c r="A67" s="34"/>
      <c r="B67" s="41" t="s">
        <v>104</v>
      </c>
      <c r="C67" s="41" t="s">
        <v>105</v>
      </c>
      <c r="D67" s="41" t="s">
        <v>106</v>
      </c>
      <c r="E67" s="42" t="s">
        <v>107</v>
      </c>
      <c r="F67" s="42" t="s">
        <v>112</v>
      </c>
      <c r="G67" s="41" t="n">
        <v>2020</v>
      </c>
      <c r="H67" s="43" t="n">
        <v>30270</v>
      </c>
      <c r="I67" s="41" t="n">
        <v>0</v>
      </c>
      <c r="J67" s="43" t="n">
        <v>30270</v>
      </c>
      <c r="K67" s="39" t="n">
        <v>100</v>
      </c>
      <c r="L67" s="60"/>
    </row>
    <row r="68" customFormat="false" ht="33.75" hidden="false" customHeight="true" outlineLevel="0" collapsed="false">
      <c r="A68" s="34"/>
      <c r="B68" s="41" t="s">
        <v>104</v>
      </c>
      <c r="C68" s="41" t="s">
        <v>105</v>
      </c>
      <c r="D68" s="41" t="s">
        <v>106</v>
      </c>
      <c r="E68" s="42" t="s">
        <v>107</v>
      </c>
      <c r="F68" s="42" t="s">
        <v>113</v>
      </c>
      <c r="G68" s="41" t="n">
        <v>2020</v>
      </c>
      <c r="H68" s="43" t="n">
        <v>24300</v>
      </c>
      <c r="I68" s="41" t="n">
        <v>0</v>
      </c>
      <c r="J68" s="43" t="n">
        <v>24300</v>
      </c>
      <c r="K68" s="39" t="n">
        <v>100</v>
      </c>
      <c r="L68" s="60"/>
    </row>
    <row r="69" customFormat="false" ht="30.75" hidden="false" customHeight="true" outlineLevel="0" collapsed="false">
      <c r="A69" s="34"/>
      <c r="B69" s="41" t="s">
        <v>104</v>
      </c>
      <c r="C69" s="41" t="s">
        <v>105</v>
      </c>
      <c r="D69" s="41" t="s">
        <v>106</v>
      </c>
      <c r="E69" s="42" t="s">
        <v>107</v>
      </c>
      <c r="F69" s="42" t="s">
        <v>114</v>
      </c>
      <c r="G69" s="41" t="n">
        <v>2020</v>
      </c>
      <c r="H69" s="43" t="n">
        <v>48260</v>
      </c>
      <c r="I69" s="41" t="n">
        <v>0</v>
      </c>
      <c r="J69" s="43" t="n">
        <v>48260</v>
      </c>
      <c r="K69" s="39" t="n">
        <v>100</v>
      </c>
      <c r="L69" s="60"/>
    </row>
    <row r="70" customFormat="false" ht="30.75" hidden="false" customHeight="true" outlineLevel="0" collapsed="false">
      <c r="A70" s="34"/>
      <c r="B70" s="41" t="s">
        <v>104</v>
      </c>
      <c r="C70" s="41" t="s">
        <v>105</v>
      </c>
      <c r="D70" s="41" t="s">
        <v>106</v>
      </c>
      <c r="E70" s="42" t="s">
        <v>107</v>
      </c>
      <c r="F70" s="42" t="s">
        <v>115</v>
      </c>
      <c r="G70" s="41" t="n">
        <v>2020</v>
      </c>
      <c r="H70" s="43" t="n">
        <v>27260</v>
      </c>
      <c r="I70" s="41" t="n">
        <v>0</v>
      </c>
      <c r="J70" s="43" t="n">
        <v>27260</v>
      </c>
      <c r="K70" s="39" t="n">
        <v>100</v>
      </c>
      <c r="L70" s="60"/>
    </row>
    <row r="71" customFormat="false" ht="30.75" hidden="false" customHeight="true" outlineLevel="0" collapsed="false">
      <c r="A71" s="34"/>
      <c r="B71" s="41" t="s">
        <v>104</v>
      </c>
      <c r="C71" s="41" t="s">
        <v>105</v>
      </c>
      <c r="D71" s="41" t="s">
        <v>106</v>
      </c>
      <c r="E71" s="42" t="s">
        <v>107</v>
      </c>
      <c r="F71" s="42" t="s">
        <v>116</v>
      </c>
      <c r="G71" s="41" t="n">
        <v>2020</v>
      </c>
      <c r="H71" s="43" t="n">
        <v>34870</v>
      </c>
      <c r="I71" s="41" t="n">
        <v>0</v>
      </c>
      <c r="J71" s="43" t="n">
        <v>34870</v>
      </c>
      <c r="K71" s="39" t="n">
        <v>100</v>
      </c>
      <c r="L71" s="60"/>
    </row>
    <row r="72" customFormat="false" ht="31.5" hidden="false" customHeight="true" outlineLevel="0" collapsed="false">
      <c r="A72" s="34"/>
      <c r="B72" s="41" t="s">
        <v>104</v>
      </c>
      <c r="C72" s="41" t="s">
        <v>105</v>
      </c>
      <c r="D72" s="41" t="s">
        <v>106</v>
      </c>
      <c r="E72" s="42" t="s">
        <v>107</v>
      </c>
      <c r="F72" s="42" t="s">
        <v>117</v>
      </c>
      <c r="G72" s="41" t="n">
        <v>2020</v>
      </c>
      <c r="H72" s="43" t="n">
        <v>35580</v>
      </c>
      <c r="I72" s="41" t="n">
        <v>0</v>
      </c>
      <c r="J72" s="43" t="n">
        <v>35580</v>
      </c>
      <c r="K72" s="39" t="n">
        <v>100</v>
      </c>
      <c r="L72" s="60"/>
    </row>
    <row r="73" customFormat="false" ht="30" hidden="false" customHeight="true" outlineLevel="0" collapsed="false">
      <c r="A73" s="34"/>
      <c r="B73" s="41" t="s">
        <v>104</v>
      </c>
      <c r="C73" s="41" t="s">
        <v>105</v>
      </c>
      <c r="D73" s="41" t="s">
        <v>106</v>
      </c>
      <c r="E73" s="42" t="s">
        <v>107</v>
      </c>
      <c r="F73" s="42" t="s">
        <v>118</v>
      </c>
      <c r="G73" s="41" t="n">
        <v>2020</v>
      </c>
      <c r="H73" s="43" t="n">
        <v>41850</v>
      </c>
      <c r="I73" s="41" t="n">
        <v>0</v>
      </c>
      <c r="J73" s="43" t="n">
        <v>41850</v>
      </c>
      <c r="K73" s="39" t="n">
        <v>100</v>
      </c>
      <c r="L73" s="60"/>
    </row>
    <row r="74" customFormat="false" ht="30" hidden="false" customHeight="true" outlineLevel="0" collapsed="false">
      <c r="A74" s="34"/>
      <c r="B74" s="41" t="s">
        <v>104</v>
      </c>
      <c r="C74" s="41" t="s">
        <v>105</v>
      </c>
      <c r="D74" s="41" t="s">
        <v>106</v>
      </c>
      <c r="E74" s="42" t="s">
        <v>107</v>
      </c>
      <c r="F74" s="42" t="s">
        <v>119</v>
      </c>
      <c r="G74" s="41" t="n">
        <v>2020</v>
      </c>
      <c r="H74" s="43" t="n">
        <v>28500</v>
      </c>
      <c r="I74" s="41" t="n">
        <v>0</v>
      </c>
      <c r="J74" s="43" t="n">
        <v>28500</v>
      </c>
      <c r="K74" s="39" t="n">
        <v>100</v>
      </c>
    </row>
    <row r="75" customFormat="false" ht="30" hidden="false" customHeight="true" outlineLevel="0" collapsed="false">
      <c r="A75" s="34"/>
      <c r="B75" s="41" t="s">
        <v>104</v>
      </c>
      <c r="C75" s="41" t="s">
        <v>105</v>
      </c>
      <c r="D75" s="41" t="s">
        <v>106</v>
      </c>
      <c r="E75" s="42" t="s">
        <v>107</v>
      </c>
      <c r="F75" s="42" t="s">
        <v>120</v>
      </c>
      <c r="G75" s="41" t="n">
        <v>2020</v>
      </c>
      <c r="H75" s="43" t="n">
        <v>28500</v>
      </c>
      <c r="I75" s="41" t="n">
        <v>0</v>
      </c>
      <c r="J75" s="43" t="n">
        <v>28500</v>
      </c>
      <c r="K75" s="39" t="n">
        <v>100</v>
      </c>
    </row>
    <row r="76" customFormat="false" ht="30" hidden="false" customHeight="true" outlineLevel="0" collapsed="false">
      <c r="A76" s="34"/>
      <c r="B76" s="41" t="s">
        <v>104</v>
      </c>
      <c r="C76" s="41" t="s">
        <v>105</v>
      </c>
      <c r="D76" s="41" t="s">
        <v>106</v>
      </c>
      <c r="E76" s="42" t="s">
        <v>107</v>
      </c>
      <c r="F76" s="42" t="s">
        <v>121</v>
      </c>
      <c r="G76" s="41" t="n">
        <v>2020</v>
      </c>
      <c r="H76" s="43" t="n">
        <v>17000</v>
      </c>
      <c r="I76" s="41" t="n">
        <v>0</v>
      </c>
      <c r="J76" s="43" t="n">
        <v>17000</v>
      </c>
      <c r="K76" s="39" t="n">
        <v>100</v>
      </c>
    </row>
    <row r="77" customFormat="false" ht="30" hidden="false" customHeight="true" outlineLevel="0" collapsed="false">
      <c r="A77" s="34"/>
      <c r="B77" s="41" t="s">
        <v>104</v>
      </c>
      <c r="C77" s="41" t="s">
        <v>105</v>
      </c>
      <c r="D77" s="41" t="s">
        <v>106</v>
      </c>
      <c r="E77" s="42" t="s">
        <v>107</v>
      </c>
      <c r="F77" s="42" t="s">
        <v>122</v>
      </c>
      <c r="G77" s="41" t="n">
        <v>2020</v>
      </c>
      <c r="H77" s="43" t="n">
        <v>39760</v>
      </c>
      <c r="I77" s="41" t="n">
        <v>0</v>
      </c>
      <c r="J77" s="43" t="n">
        <v>39760</v>
      </c>
      <c r="K77" s="39" t="n">
        <v>100</v>
      </c>
    </row>
    <row r="78" customFormat="false" ht="30" hidden="false" customHeight="true" outlineLevel="0" collapsed="false">
      <c r="A78" s="34"/>
      <c r="B78" s="41" t="s">
        <v>104</v>
      </c>
      <c r="C78" s="41" t="s">
        <v>105</v>
      </c>
      <c r="D78" s="41" t="s">
        <v>106</v>
      </c>
      <c r="E78" s="42" t="s">
        <v>107</v>
      </c>
      <c r="F78" s="42" t="s">
        <v>123</v>
      </c>
      <c r="G78" s="41" t="n">
        <v>2020</v>
      </c>
      <c r="H78" s="43" t="n">
        <v>47500</v>
      </c>
      <c r="I78" s="41" t="n">
        <v>0</v>
      </c>
      <c r="J78" s="43" t="n">
        <v>47500</v>
      </c>
      <c r="K78" s="39" t="n">
        <v>100</v>
      </c>
    </row>
    <row r="79" customFormat="false" ht="32.25" hidden="false" customHeight="true" outlineLevel="0" collapsed="false">
      <c r="A79" s="34"/>
      <c r="B79" s="41" t="s">
        <v>124</v>
      </c>
      <c r="C79" s="41" t="s">
        <v>125</v>
      </c>
      <c r="D79" s="41" t="s">
        <v>126</v>
      </c>
      <c r="E79" s="42" t="s">
        <v>127</v>
      </c>
      <c r="F79" s="42" t="s">
        <v>128</v>
      </c>
      <c r="G79" s="41" t="n">
        <v>2020</v>
      </c>
      <c r="H79" s="43" t="n">
        <v>500000</v>
      </c>
      <c r="I79" s="41" t="n">
        <v>0</v>
      </c>
      <c r="J79" s="43" t="n">
        <v>500000</v>
      </c>
      <c r="K79" s="39" t="n">
        <v>100</v>
      </c>
    </row>
    <row r="80" customFormat="false" ht="31.5" hidden="false" customHeight="false" outlineLevel="0" collapsed="false">
      <c r="A80" s="62" t="s">
        <v>129</v>
      </c>
      <c r="B80" s="63" t="n">
        <v>1500000</v>
      </c>
      <c r="C80" s="63"/>
      <c r="D80" s="63"/>
      <c r="E80" s="64" t="s">
        <v>130</v>
      </c>
      <c r="F80" s="65"/>
      <c r="G80" s="66"/>
      <c r="H80" s="67"/>
      <c r="I80" s="66"/>
      <c r="J80" s="67" t="n">
        <f aca="false">SUM(J81)</f>
        <v>268983748</v>
      </c>
      <c r="K80" s="68"/>
    </row>
    <row r="81" customFormat="false" ht="31.5" hidden="false" customHeight="false" outlineLevel="0" collapsed="false">
      <c r="A81" s="69" t="s">
        <v>131</v>
      </c>
      <c r="B81" s="70" t="n">
        <v>1510000</v>
      </c>
      <c r="C81" s="70"/>
      <c r="D81" s="70"/>
      <c r="E81" s="71" t="s">
        <v>130</v>
      </c>
      <c r="F81" s="70"/>
      <c r="G81" s="72"/>
      <c r="H81" s="73"/>
      <c r="I81" s="72"/>
      <c r="J81" s="74" t="n">
        <f aca="false">SUM(J82:J155)</f>
        <v>268983748</v>
      </c>
      <c r="K81" s="75"/>
    </row>
    <row r="82" customFormat="false" ht="47.25" hidden="false" customHeight="false" outlineLevel="0" collapsed="false">
      <c r="A82" s="69"/>
      <c r="B82" s="70" t="s">
        <v>132</v>
      </c>
      <c r="C82" s="70" t="s">
        <v>133</v>
      </c>
      <c r="D82" s="70" t="s">
        <v>134</v>
      </c>
      <c r="E82" s="76" t="s">
        <v>135</v>
      </c>
      <c r="F82" s="76" t="s">
        <v>136</v>
      </c>
      <c r="G82" s="77" t="n">
        <v>2020</v>
      </c>
      <c r="H82" s="73" t="n">
        <v>141750</v>
      </c>
      <c r="I82" s="73" t="n">
        <v>0</v>
      </c>
      <c r="J82" s="73" t="n">
        <v>141750</v>
      </c>
      <c r="K82" s="77" t="n">
        <v>100</v>
      </c>
      <c r="L82" s="78"/>
      <c r="M82" s="78"/>
      <c r="N82" s="79"/>
    </row>
    <row r="83" customFormat="false" ht="31.5" hidden="false" customHeight="false" outlineLevel="0" collapsed="false">
      <c r="A83" s="69"/>
      <c r="B83" s="70" t="n">
        <v>1511010</v>
      </c>
      <c r="C83" s="41" t="s">
        <v>22</v>
      </c>
      <c r="D83" s="41" t="s">
        <v>23</v>
      </c>
      <c r="E83" s="42" t="s">
        <v>24</v>
      </c>
      <c r="F83" s="76" t="s">
        <v>137</v>
      </c>
      <c r="G83" s="77" t="s">
        <v>138</v>
      </c>
      <c r="H83" s="73" t="n">
        <v>6000024</v>
      </c>
      <c r="I83" s="73" t="n">
        <v>10</v>
      </c>
      <c r="J83" s="73" t="n">
        <v>50</v>
      </c>
      <c r="K83" s="77" t="s">
        <v>139</v>
      </c>
      <c r="L83" s="78"/>
    </row>
    <row r="84" customFormat="false" ht="47.25" hidden="false" customHeight="false" outlineLevel="0" collapsed="false">
      <c r="A84" s="69"/>
      <c r="B84" s="70" t="s">
        <v>140</v>
      </c>
      <c r="C84" s="70" t="s">
        <v>27</v>
      </c>
      <c r="D84" s="70" t="s">
        <v>28</v>
      </c>
      <c r="E84" s="76" t="s">
        <v>29</v>
      </c>
      <c r="F84" s="76" t="s">
        <v>141</v>
      </c>
      <c r="G84" s="77" t="s">
        <v>142</v>
      </c>
      <c r="H84" s="73" t="n">
        <v>5493600</v>
      </c>
      <c r="I84" s="73" t="n">
        <v>0</v>
      </c>
      <c r="J84" s="73" t="n">
        <v>1648080</v>
      </c>
      <c r="K84" s="77" t="s">
        <v>143</v>
      </c>
      <c r="L84" s="78"/>
      <c r="M84" s="78"/>
      <c r="N84" s="79"/>
      <c r="O84" s="79"/>
    </row>
    <row r="85" customFormat="false" ht="47.25" hidden="false" customHeight="false" outlineLevel="0" collapsed="false">
      <c r="A85" s="69"/>
      <c r="B85" s="70" t="s">
        <v>140</v>
      </c>
      <c r="C85" s="70" t="s">
        <v>27</v>
      </c>
      <c r="D85" s="70" t="s">
        <v>28</v>
      </c>
      <c r="E85" s="76" t="s">
        <v>29</v>
      </c>
      <c r="F85" s="76" t="s">
        <v>144</v>
      </c>
      <c r="G85" s="77" t="s">
        <v>145</v>
      </c>
      <c r="H85" s="73" t="n">
        <v>49270</v>
      </c>
      <c r="I85" s="73" t="n">
        <v>0</v>
      </c>
      <c r="J85" s="73" t="n">
        <v>49270</v>
      </c>
      <c r="K85" s="77" t="s">
        <v>139</v>
      </c>
      <c r="L85" s="78"/>
    </row>
    <row r="86" customFormat="false" ht="63" hidden="false" customHeight="false" outlineLevel="0" collapsed="false">
      <c r="A86" s="69"/>
      <c r="B86" s="70" t="s">
        <v>140</v>
      </c>
      <c r="C86" s="70" t="s">
        <v>27</v>
      </c>
      <c r="D86" s="70" t="s">
        <v>28</v>
      </c>
      <c r="E86" s="76" t="s">
        <v>29</v>
      </c>
      <c r="F86" s="76" t="s">
        <v>146</v>
      </c>
      <c r="G86" s="77" t="s">
        <v>147</v>
      </c>
      <c r="H86" s="73" t="n">
        <v>25905274</v>
      </c>
      <c r="I86" s="73" t="n">
        <v>95</v>
      </c>
      <c r="J86" s="73" t="n">
        <v>10</v>
      </c>
      <c r="K86" s="77" t="s">
        <v>148</v>
      </c>
      <c r="L86" s="78"/>
      <c r="M86" s="78"/>
    </row>
    <row r="87" customFormat="false" ht="47.25" hidden="false" customHeight="false" outlineLevel="0" collapsed="false">
      <c r="A87" s="69"/>
      <c r="B87" s="70" t="s">
        <v>140</v>
      </c>
      <c r="C87" s="70" t="s">
        <v>27</v>
      </c>
      <c r="D87" s="70" t="s">
        <v>28</v>
      </c>
      <c r="E87" s="76" t="s">
        <v>29</v>
      </c>
      <c r="F87" s="76" t="s">
        <v>149</v>
      </c>
      <c r="G87" s="77" t="s">
        <v>150</v>
      </c>
      <c r="H87" s="73" t="n">
        <v>7732085</v>
      </c>
      <c r="I87" s="73" t="n">
        <v>10</v>
      </c>
      <c r="J87" s="73" t="n">
        <v>49200</v>
      </c>
      <c r="K87" s="77" t="s">
        <v>151</v>
      </c>
      <c r="L87" s="78"/>
    </row>
    <row r="88" customFormat="false" ht="61.5" hidden="false" customHeight="true" outlineLevel="0" collapsed="false">
      <c r="A88" s="69"/>
      <c r="B88" s="70" t="s">
        <v>140</v>
      </c>
      <c r="C88" s="70" t="s">
        <v>27</v>
      </c>
      <c r="D88" s="70" t="s">
        <v>28</v>
      </c>
      <c r="E88" s="76" t="s">
        <v>29</v>
      </c>
      <c r="F88" s="76" t="s">
        <v>152</v>
      </c>
      <c r="G88" s="77" t="s">
        <v>150</v>
      </c>
      <c r="H88" s="73" t="n">
        <v>1921670</v>
      </c>
      <c r="I88" s="73" t="n">
        <v>0</v>
      </c>
      <c r="J88" s="73" t="n">
        <v>50000</v>
      </c>
      <c r="K88" s="77" t="s">
        <v>139</v>
      </c>
      <c r="L88" s="78"/>
    </row>
    <row r="89" customFormat="false" ht="47.25" hidden="false" customHeight="false" outlineLevel="0" collapsed="false">
      <c r="A89" s="69"/>
      <c r="B89" s="70" t="s">
        <v>140</v>
      </c>
      <c r="C89" s="70" t="s">
        <v>27</v>
      </c>
      <c r="D89" s="70" t="s">
        <v>28</v>
      </c>
      <c r="E89" s="76" t="s">
        <v>29</v>
      </c>
      <c r="F89" s="76" t="s">
        <v>153</v>
      </c>
      <c r="G89" s="80" t="s">
        <v>69</v>
      </c>
      <c r="H89" s="73" t="n">
        <v>3500652</v>
      </c>
      <c r="I89" s="73" t="n">
        <v>90</v>
      </c>
      <c r="J89" s="73" t="n">
        <v>428083</v>
      </c>
      <c r="K89" s="77" t="n">
        <v>100</v>
      </c>
      <c r="L89" s="78"/>
    </row>
    <row r="90" customFormat="false" ht="47.25" hidden="false" customHeight="false" outlineLevel="0" collapsed="false">
      <c r="A90" s="69"/>
      <c r="B90" s="70" t="s">
        <v>140</v>
      </c>
      <c r="C90" s="70" t="s">
        <v>27</v>
      </c>
      <c r="D90" s="70" t="s">
        <v>28</v>
      </c>
      <c r="E90" s="76" t="s">
        <v>29</v>
      </c>
      <c r="F90" s="76" t="s">
        <v>154</v>
      </c>
      <c r="G90" s="80" t="s">
        <v>138</v>
      </c>
      <c r="H90" s="73" t="n">
        <v>24660329</v>
      </c>
      <c r="I90" s="73" t="n">
        <v>10</v>
      </c>
      <c r="J90" s="73" t="n">
        <v>10</v>
      </c>
      <c r="K90" s="77" t="s">
        <v>139</v>
      </c>
      <c r="L90" s="78"/>
      <c r="M90" s="78"/>
    </row>
    <row r="91" customFormat="false" ht="47.25" hidden="false" customHeight="false" outlineLevel="0" collapsed="false">
      <c r="A91" s="69"/>
      <c r="B91" s="70" t="s">
        <v>140</v>
      </c>
      <c r="C91" s="70" t="s">
        <v>27</v>
      </c>
      <c r="D91" s="70" t="s">
        <v>28</v>
      </c>
      <c r="E91" s="76" t="s">
        <v>29</v>
      </c>
      <c r="F91" s="76" t="s">
        <v>155</v>
      </c>
      <c r="G91" s="80" t="s">
        <v>69</v>
      </c>
      <c r="H91" s="73" t="n">
        <v>3249459</v>
      </c>
      <c r="I91" s="73" t="n">
        <v>80</v>
      </c>
      <c r="J91" s="73" t="n">
        <v>1131586</v>
      </c>
      <c r="K91" s="77" t="n">
        <v>100</v>
      </c>
    </row>
    <row r="92" customFormat="false" ht="47.25" hidden="false" customHeight="false" outlineLevel="0" collapsed="false">
      <c r="A92" s="69"/>
      <c r="B92" s="70" t="s">
        <v>156</v>
      </c>
      <c r="C92" s="70" t="s">
        <v>52</v>
      </c>
      <c r="D92" s="70" t="s">
        <v>53</v>
      </c>
      <c r="E92" s="76" t="s">
        <v>54</v>
      </c>
      <c r="F92" s="76" t="s">
        <v>157</v>
      </c>
      <c r="G92" s="80" t="s">
        <v>69</v>
      </c>
      <c r="H92" s="73" t="n">
        <v>634023</v>
      </c>
      <c r="I92" s="73" t="n">
        <v>95</v>
      </c>
      <c r="J92" s="73" t="n">
        <v>4050</v>
      </c>
      <c r="K92" s="77" t="s">
        <v>143</v>
      </c>
    </row>
    <row r="93" customFormat="false" ht="47.25" hidden="false" customHeight="false" outlineLevel="0" collapsed="false">
      <c r="A93" s="69"/>
      <c r="B93" s="70" t="s">
        <v>156</v>
      </c>
      <c r="C93" s="70" t="s">
        <v>52</v>
      </c>
      <c r="D93" s="70" t="s">
        <v>53</v>
      </c>
      <c r="E93" s="76" t="s">
        <v>54</v>
      </c>
      <c r="F93" s="76" t="s">
        <v>158</v>
      </c>
      <c r="G93" s="77" t="s">
        <v>150</v>
      </c>
      <c r="H93" s="73" t="n">
        <v>1000</v>
      </c>
      <c r="I93" s="73" t="n">
        <v>0</v>
      </c>
      <c r="J93" s="73" t="n">
        <v>50</v>
      </c>
      <c r="K93" s="77"/>
      <c r="L93" s="78"/>
    </row>
    <row r="94" customFormat="false" ht="51.75" hidden="false" customHeight="true" outlineLevel="0" collapsed="false">
      <c r="A94" s="69"/>
      <c r="B94" s="70" t="n">
        <v>1511180</v>
      </c>
      <c r="C94" s="70" t="n">
        <v>1180</v>
      </c>
      <c r="D94" s="77" t="s">
        <v>58</v>
      </c>
      <c r="E94" s="76" t="s">
        <v>159</v>
      </c>
      <c r="F94" s="76" t="s">
        <v>141</v>
      </c>
      <c r="G94" s="77" t="s">
        <v>142</v>
      </c>
      <c r="H94" s="73" t="n">
        <v>5493600</v>
      </c>
      <c r="I94" s="73" t="n">
        <v>0</v>
      </c>
      <c r="J94" s="73" t="n">
        <v>3845520</v>
      </c>
      <c r="K94" s="77" t="s">
        <v>143</v>
      </c>
      <c r="L94" s="78"/>
    </row>
    <row r="95" customFormat="false" ht="31.5" hidden="false" customHeight="false" outlineLevel="0" collapsed="false">
      <c r="A95" s="69"/>
      <c r="B95" s="70" t="s">
        <v>160</v>
      </c>
      <c r="C95" s="70" t="s">
        <v>65</v>
      </c>
      <c r="D95" s="70" t="s">
        <v>66</v>
      </c>
      <c r="E95" s="76" t="s">
        <v>67</v>
      </c>
      <c r="F95" s="76" t="s">
        <v>161</v>
      </c>
      <c r="G95" s="77" t="s">
        <v>162</v>
      </c>
      <c r="H95" s="73" t="n">
        <v>40878992</v>
      </c>
      <c r="I95" s="73" t="n">
        <v>90</v>
      </c>
      <c r="J95" s="73" t="n">
        <v>13824000</v>
      </c>
      <c r="K95" s="77" t="n">
        <v>100</v>
      </c>
      <c r="M95" s="78"/>
    </row>
    <row r="96" customFormat="false" ht="47.25" hidden="false" customHeight="false" outlineLevel="0" collapsed="false">
      <c r="A96" s="69"/>
      <c r="B96" s="70" t="s">
        <v>160</v>
      </c>
      <c r="C96" s="70" t="s">
        <v>65</v>
      </c>
      <c r="D96" s="70" t="s">
        <v>66</v>
      </c>
      <c r="E96" s="76" t="s">
        <v>67</v>
      </c>
      <c r="F96" s="76" t="s">
        <v>163</v>
      </c>
      <c r="G96" s="77" t="s">
        <v>69</v>
      </c>
      <c r="H96" s="73" t="n">
        <v>1208137</v>
      </c>
      <c r="I96" s="73" t="n">
        <v>10</v>
      </c>
      <c r="J96" s="73" t="n">
        <v>1208137</v>
      </c>
      <c r="K96" s="77" t="s">
        <v>164</v>
      </c>
      <c r="L96" s="78"/>
    </row>
    <row r="97" customFormat="false" ht="70.5" hidden="false" customHeight="true" outlineLevel="0" collapsed="false">
      <c r="A97" s="69"/>
      <c r="B97" s="70" t="n">
        <v>1512111</v>
      </c>
      <c r="C97" s="70" t="n">
        <v>2111</v>
      </c>
      <c r="D97" s="77" t="s">
        <v>165</v>
      </c>
      <c r="E97" s="76" t="s">
        <v>166</v>
      </c>
      <c r="F97" s="76" t="s">
        <v>167</v>
      </c>
      <c r="G97" s="77" t="s">
        <v>142</v>
      </c>
      <c r="H97" s="73" t="n">
        <v>1000</v>
      </c>
      <c r="I97" s="73" t="n">
        <v>0</v>
      </c>
      <c r="J97" s="73" t="n">
        <v>1000</v>
      </c>
      <c r="K97" s="77" t="s">
        <v>139</v>
      </c>
      <c r="L97" s="78"/>
    </row>
    <row r="98" customFormat="false" ht="63" hidden="false" customHeight="false" outlineLevel="0" collapsed="false">
      <c r="A98" s="69"/>
      <c r="B98" s="70" t="n">
        <v>1512111</v>
      </c>
      <c r="C98" s="70" t="n">
        <v>2111</v>
      </c>
      <c r="D98" s="77" t="s">
        <v>165</v>
      </c>
      <c r="E98" s="76" t="s">
        <v>166</v>
      </c>
      <c r="F98" s="76" t="s">
        <v>168</v>
      </c>
      <c r="G98" s="77" t="s">
        <v>142</v>
      </c>
      <c r="H98" s="73" t="n">
        <v>1000</v>
      </c>
      <c r="I98" s="73" t="n">
        <v>0</v>
      </c>
      <c r="J98" s="73" t="n">
        <v>1000</v>
      </c>
      <c r="K98" s="77" t="s">
        <v>139</v>
      </c>
      <c r="L98" s="78"/>
    </row>
    <row r="99" customFormat="false" ht="81" hidden="false" customHeight="true" outlineLevel="0" collapsed="false">
      <c r="A99" s="69"/>
      <c r="B99" s="70" t="n">
        <v>1512111</v>
      </c>
      <c r="C99" s="70" t="n">
        <v>2111</v>
      </c>
      <c r="D99" s="77" t="s">
        <v>165</v>
      </c>
      <c r="E99" s="76" t="s">
        <v>166</v>
      </c>
      <c r="F99" s="76" t="s">
        <v>169</v>
      </c>
      <c r="G99" s="77" t="s">
        <v>142</v>
      </c>
      <c r="H99" s="73" t="n">
        <v>1000</v>
      </c>
      <c r="I99" s="73" t="n">
        <v>0</v>
      </c>
      <c r="J99" s="73" t="n">
        <v>1000</v>
      </c>
      <c r="K99" s="77" t="s">
        <v>139</v>
      </c>
      <c r="L99" s="78"/>
    </row>
    <row r="100" customFormat="false" ht="31.5" hidden="false" customHeight="false" outlineLevel="0" collapsed="false">
      <c r="A100" s="69"/>
      <c r="B100" s="70" t="n">
        <v>1515031</v>
      </c>
      <c r="C100" s="70" t="n">
        <v>5031</v>
      </c>
      <c r="D100" s="70" t="n">
        <v>810</v>
      </c>
      <c r="E100" s="76" t="s">
        <v>170</v>
      </c>
      <c r="F100" s="76" t="s">
        <v>171</v>
      </c>
      <c r="G100" s="77" t="s">
        <v>145</v>
      </c>
      <c r="H100" s="73" t="n">
        <v>100</v>
      </c>
      <c r="I100" s="73" t="n">
        <v>0</v>
      </c>
      <c r="J100" s="73" t="n">
        <v>10</v>
      </c>
      <c r="K100" s="77"/>
      <c r="L100" s="78"/>
    </row>
    <row r="101" customFormat="false" ht="47.25" hidden="false" customHeight="false" outlineLevel="0" collapsed="false">
      <c r="A101" s="69"/>
      <c r="B101" s="70" t="n">
        <v>1515046</v>
      </c>
      <c r="C101" s="70" t="n">
        <v>5046</v>
      </c>
      <c r="D101" s="77" t="s">
        <v>172</v>
      </c>
      <c r="E101" s="47" t="s">
        <v>173</v>
      </c>
      <c r="F101" s="76" t="s">
        <v>174</v>
      </c>
      <c r="G101" s="77" t="s">
        <v>147</v>
      </c>
      <c r="H101" s="73" t="n">
        <v>85271968</v>
      </c>
      <c r="I101" s="73" t="n">
        <v>65</v>
      </c>
      <c r="J101" s="73" t="n">
        <v>276942</v>
      </c>
      <c r="K101" s="77" t="s">
        <v>148</v>
      </c>
    </row>
    <row r="102" customFormat="false" ht="47.25" hidden="false" customHeight="false" outlineLevel="0" collapsed="false">
      <c r="A102" s="69"/>
      <c r="B102" s="70" t="n">
        <v>1515046</v>
      </c>
      <c r="C102" s="70" t="n">
        <v>5046</v>
      </c>
      <c r="D102" s="77" t="s">
        <v>172</v>
      </c>
      <c r="E102" s="47" t="s">
        <v>173</v>
      </c>
      <c r="F102" s="76" t="s">
        <v>175</v>
      </c>
      <c r="G102" s="77" t="s">
        <v>142</v>
      </c>
      <c r="H102" s="73" t="n">
        <v>2554749</v>
      </c>
      <c r="I102" s="73" t="n">
        <v>0</v>
      </c>
      <c r="J102" s="73" t="n">
        <v>2554749</v>
      </c>
      <c r="K102" s="77" t="n">
        <v>100</v>
      </c>
    </row>
    <row r="103" customFormat="false" ht="47.25" hidden="false" customHeight="false" outlineLevel="0" collapsed="false">
      <c r="A103" s="69"/>
      <c r="B103" s="70" t="s">
        <v>176</v>
      </c>
      <c r="C103" s="70" t="s">
        <v>93</v>
      </c>
      <c r="D103" s="70" t="s">
        <v>89</v>
      </c>
      <c r="E103" s="76" t="s">
        <v>94</v>
      </c>
      <c r="F103" s="76" t="s">
        <v>177</v>
      </c>
      <c r="G103" s="77" t="s">
        <v>178</v>
      </c>
      <c r="H103" s="73" t="n">
        <v>675665</v>
      </c>
      <c r="I103" s="73" t="n">
        <v>95</v>
      </c>
      <c r="J103" s="73" t="n">
        <v>10107</v>
      </c>
      <c r="K103" s="77" t="n">
        <v>100</v>
      </c>
    </row>
    <row r="104" customFormat="false" ht="31.5" hidden="false" customHeight="false" outlineLevel="0" collapsed="false">
      <c r="A104" s="69"/>
      <c r="B104" s="70" t="s">
        <v>176</v>
      </c>
      <c r="C104" s="70" t="s">
        <v>93</v>
      </c>
      <c r="D104" s="70" t="s">
        <v>89</v>
      </c>
      <c r="E104" s="76" t="s">
        <v>94</v>
      </c>
      <c r="F104" s="76" t="s">
        <v>179</v>
      </c>
      <c r="G104" s="77" t="s">
        <v>142</v>
      </c>
      <c r="H104" s="73" t="n">
        <v>3105656</v>
      </c>
      <c r="I104" s="73" t="n">
        <v>0</v>
      </c>
      <c r="J104" s="73" t="n">
        <v>3105656</v>
      </c>
      <c r="K104" s="77" t="n">
        <v>100</v>
      </c>
    </row>
    <row r="105" customFormat="false" ht="31.5" hidden="false" customHeight="false" outlineLevel="0" collapsed="false">
      <c r="A105" s="69"/>
      <c r="B105" s="70" t="s">
        <v>176</v>
      </c>
      <c r="C105" s="70" t="s">
        <v>93</v>
      </c>
      <c r="D105" s="70" t="s">
        <v>89</v>
      </c>
      <c r="E105" s="76" t="s">
        <v>94</v>
      </c>
      <c r="F105" s="76" t="s">
        <v>180</v>
      </c>
      <c r="G105" s="77" t="s">
        <v>142</v>
      </c>
      <c r="H105" s="73" t="n">
        <v>1945575</v>
      </c>
      <c r="I105" s="73" t="n">
        <v>0</v>
      </c>
      <c r="J105" s="73" t="n">
        <v>1711272</v>
      </c>
      <c r="K105" s="77" t="s">
        <v>143</v>
      </c>
      <c r="L105" s="78"/>
    </row>
    <row r="106" customFormat="false" ht="31.5" hidden="false" customHeight="false" outlineLevel="0" collapsed="false">
      <c r="A106" s="69"/>
      <c r="B106" s="70" t="s">
        <v>176</v>
      </c>
      <c r="C106" s="70" t="s">
        <v>93</v>
      </c>
      <c r="D106" s="70" t="s">
        <v>89</v>
      </c>
      <c r="E106" s="76" t="s">
        <v>94</v>
      </c>
      <c r="F106" s="76" t="s">
        <v>181</v>
      </c>
      <c r="G106" s="77" t="s">
        <v>142</v>
      </c>
      <c r="H106" s="73" t="n">
        <v>1055434</v>
      </c>
      <c r="I106" s="73" t="n">
        <v>0</v>
      </c>
      <c r="J106" s="73" t="n">
        <v>920796</v>
      </c>
      <c r="K106" s="77" t="n">
        <v>100</v>
      </c>
      <c r="L106" s="78"/>
    </row>
    <row r="107" customFormat="false" ht="31.5" hidden="false" customHeight="false" outlineLevel="0" collapsed="false">
      <c r="A107" s="69"/>
      <c r="B107" s="70" t="s">
        <v>176</v>
      </c>
      <c r="C107" s="70" t="s">
        <v>93</v>
      </c>
      <c r="D107" s="70" t="s">
        <v>89</v>
      </c>
      <c r="E107" s="76" t="s">
        <v>94</v>
      </c>
      <c r="F107" s="76" t="s">
        <v>182</v>
      </c>
      <c r="G107" s="77" t="s">
        <v>142</v>
      </c>
      <c r="H107" s="73" t="n">
        <v>771947</v>
      </c>
      <c r="I107" s="73" t="n">
        <v>0</v>
      </c>
      <c r="J107" s="73" t="n">
        <v>566012</v>
      </c>
      <c r="K107" s="77" t="n">
        <v>100</v>
      </c>
      <c r="L107" s="78"/>
    </row>
    <row r="108" customFormat="false" ht="31.5" hidden="false" customHeight="false" outlineLevel="0" collapsed="false">
      <c r="A108" s="69"/>
      <c r="B108" s="70" t="s">
        <v>176</v>
      </c>
      <c r="C108" s="70" t="s">
        <v>93</v>
      </c>
      <c r="D108" s="70" t="s">
        <v>89</v>
      </c>
      <c r="E108" s="76" t="s">
        <v>94</v>
      </c>
      <c r="F108" s="76" t="s">
        <v>183</v>
      </c>
      <c r="G108" s="80" t="s">
        <v>142</v>
      </c>
      <c r="H108" s="73" t="n">
        <v>1499998</v>
      </c>
      <c r="I108" s="73" t="n">
        <v>0</v>
      </c>
      <c r="J108" s="73" t="n">
        <v>1241850</v>
      </c>
      <c r="K108" s="77" t="n">
        <v>100</v>
      </c>
      <c r="L108" s="78"/>
    </row>
    <row r="109" customFormat="false" ht="31.5" hidden="false" customHeight="false" outlineLevel="0" collapsed="false">
      <c r="A109" s="69"/>
      <c r="B109" s="70" t="s">
        <v>176</v>
      </c>
      <c r="C109" s="70" t="s">
        <v>93</v>
      </c>
      <c r="D109" s="70" t="s">
        <v>89</v>
      </c>
      <c r="E109" s="76" t="s">
        <v>94</v>
      </c>
      <c r="F109" s="76" t="s">
        <v>184</v>
      </c>
      <c r="G109" s="80" t="s">
        <v>142</v>
      </c>
      <c r="H109" s="73" t="n">
        <v>1595564</v>
      </c>
      <c r="I109" s="73" t="n">
        <v>0</v>
      </c>
      <c r="J109" s="73" t="n">
        <v>1366254</v>
      </c>
      <c r="K109" s="77" t="n">
        <v>100</v>
      </c>
      <c r="L109" s="78"/>
    </row>
    <row r="110" customFormat="false" ht="31.5" hidden="false" customHeight="false" outlineLevel="0" collapsed="false">
      <c r="A110" s="69"/>
      <c r="B110" s="70" t="s">
        <v>176</v>
      </c>
      <c r="C110" s="70" t="s">
        <v>93</v>
      </c>
      <c r="D110" s="70" t="s">
        <v>89</v>
      </c>
      <c r="E110" s="76" t="s">
        <v>94</v>
      </c>
      <c r="F110" s="76" t="s">
        <v>185</v>
      </c>
      <c r="G110" s="80" t="s">
        <v>142</v>
      </c>
      <c r="H110" s="73" t="n">
        <v>1891727</v>
      </c>
      <c r="I110" s="73" t="n">
        <v>0</v>
      </c>
      <c r="J110" s="73" t="n">
        <v>1839960</v>
      </c>
      <c r="K110" s="77" t="s">
        <v>143</v>
      </c>
      <c r="L110" s="78"/>
    </row>
    <row r="111" customFormat="false" ht="31.5" hidden="false" customHeight="false" outlineLevel="0" collapsed="false">
      <c r="A111" s="69"/>
      <c r="B111" s="70" t="s">
        <v>176</v>
      </c>
      <c r="C111" s="70" t="s">
        <v>93</v>
      </c>
      <c r="D111" s="70" t="s">
        <v>89</v>
      </c>
      <c r="E111" s="76" t="s">
        <v>94</v>
      </c>
      <c r="F111" s="76" t="s">
        <v>186</v>
      </c>
      <c r="G111" s="80" t="s">
        <v>187</v>
      </c>
      <c r="H111" s="73" t="n">
        <v>5898037</v>
      </c>
      <c r="I111" s="73" t="n">
        <v>0</v>
      </c>
      <c r="J111" s="73" t="n">
        <v>4695299</v>
      </c>
      <c r="K111" s="77" t="s">
        <v>188</v>
      </c>
      <c r="L111" s="78"/>
    </row>
    <row r="112" customFormat="false" ht="31.5" hidden="false" customHeight="false" outlineLevel="0" collapsed="false">
      <c r="A112" s="69"/>
      <c r="B112" s="70" t="s">
        <v>176</v>
      </c>
      <c r="C112" s="70" t="s">
        <v>93</v>
      </c>
      <c r="D112" s="70" t="s">
        <v>89</v>
      </c>
      <c r="E112" s="76" t="s">
        <v>94</v>
      </c>
      <c r="F112" s="76" t="s">
        <v>189</v>
      </c>
      <c r="G112" s="80" t="s">
        <v>178</v>
      </c>
      <c r="H112" s="73" t="n">
        <v>34330494</v>
      </c>
      <c r="I112" s="73" t="n">
        <v>10</v>
      </c>
      <c r="J112" s="73" t="n">
        <v>17280000</v>
      </c>
      <c r="K112" s="77" t="s">
        <v>143</v>
      </c>
    </row>
    <row r="113" customFormat="false" ht="31.5" hidden="false" customHeight="false" outlineLevel="0" collapsed="false">
      <c r="A113" s="69"/>
      <c r="B113" s="70" t="s">
        <v>190</v>
      </c>
      <c r="C113" s="70" t="s">
        <v>105</v>
      </c>
      <c r="D113" s="70" t="s">
        <v>106</v>
      </c>
      <c r="E113" s="47" t="s">
        <v>107</v>
      </c>
      <c r="F113" s="76" t="s">
        <v>191</v>
      </c>
      <c r="G113" s="80" t="s">
        <v>192</v>
      </c>
      <c r="H113" s="73" t="n">
        <v>598770</v>
      </c>
      <c r="I113" s="73" t="n">
        <v>50</v>
      </c>
      <c r="J113" s="73" t="n">
        <v>10</v>
      </c>
      <c r="K113" s="77" t="s">
        <v>193</v>
      </c>
      <c r="L113" s="78"/>
    </row>
    <row r="114" customFormat="false" ht="31.5" hidden="false" customHeight="false" outlineLevel="0" collapsed="false">
      <c r="A114" s="69"/>
      <c r="B114" s="70" t="s">
        <v>190</v>
      </c>
      <c r="C114" s="70" t="s">
        <v>105</v>
      </c>
      <c r="D114" s="70" t="s">
        <v>106</v>
      </c>
      <c r="E114" s="47" t="s">
        <v>107</v>
      </c>
      <c r="F114" s="76" t="s">
        <v>194</v>
      </c>
      <c r="G114" s="77" t="n">
        <v>2020</v>
      </c>
      <c r="H114" s="73" t="n">
        <v>268557</v>
      </c>
      <c r="I114" s="73" t="n">
        <v>0</v>
      </c>
      <c r="J114" s="73" t="n">
        <v>268557</v>
      </c>
      <c r="K114" s="77" t="s">
        <v>143</v>
      </c>
      <c r="L114" s="78"/>
    </row>
    <row r="115" customFormat="false" ht="47.25" hidden="false" customHeight="false" outlineLevel="0" collapsed="false">
      <c r="A115" s="69"/>
      <c r="B115" s="70" t="s">
        <v>195</v>
      </c>
      <c r="C115" s="70" t="s">
        <v>125</v>
      </c>
      <c r="D115" s="70" t="s">
        <v>126</v>
      </c>
      <c r="E115" s="47" t="s">
        <v>127</v>
      </c>
      <c r="F115" s="81" t="s">
        <v>196</v>
      </c>
      <c r="G115" s="73" t="s">
        <v>69</v>
      </c>
      <c r="H115" s="74" t="n">
        <v>13334000</v>
      </c>
      <c r="I115" s="73" t="n">
        <v>10</v>
      </c>
      <c r="J115" s="74" t="n">
        <v>1089855</v>
      </c>
      <c r="K115" s="77" t="n">
        <v>100</v>
      </c>
    </row>
    <row r="116" customFormat="false" ht="47.25" hidden="false" customHeight="false" outlineLevel="0" collapsed="false">
      <c r="A116" s="69"/>
      <c r="B116" s="70" t="s">
        <v>195</v>
      </c>
      <c r="C116" s="70" t="s">
        <v>125</v>
      </c>
      <c r="D116" s="70" t="s">
        <v>126</v>
      </c>
      <c r="E116" s="47" t="s">
        <v>127</v>
      </c>
      <c r="F116" s="76" t="s">
        <v>197</v>
      </c>
      <c r="G116" s="73" t="s">
        <v>69</v>
      </c>
      <c r="H116" s="73" t="n">
        <v>14445040</v>
      </c>
      <c r="I116" s="73" t="n">
        <v>10</v>
      </c>
      <c r="J116" s="73" t="n">
        <v>909449</v>
      </c>
      <c r="K116" s="77" t="n">
        <v>100</v>
      </c>
    </row>
    <row r="117" customFormat="false" ht="47.25" hidden="false" customHeight="false" outlineLevel="0" collapsed="false">
      <c r="A117" s="69"/>
      <c r="B117" s="70" t="s">
        <v>195</v>
      </c>
      <c r="C117" s="70" t="s">
        <v>125</v>
      </c>
      <c r="D117" s="70" t="s">
        <v>126</v>
      </c>
      <c r="E117" s="47" t="s">
        <v>127</v>
      </c>
      <c r="F117" s="81" t="s">
        <v>198</v>
      </c>
      <c r="G117" s="73" t="s">
        <v>69</v>
      </c>
      <c r="H117" s="74" t="n">
        <v>16624097</v>
      </c>
      <c r="I117" s="73" t="n">
        <v>10</v>
      </c>
      <c r="J117" s="74" t="n">
        <v>1565928</v>
      </c>
      <c r="K117" s="77" t="n">
        <v>100</v>
      </c>
    </row>
    <row r="118" customFormat="false" ht="47.25" hidden="false" customHeight="false" outlineLevel="0" collapsed="false">
      <c r="A118" s="69"/>
      <c r="B118" s="70" t="s">
        <v>195</v>
      </c>
      <c r="C118" s="70" t="s">
        <v>125</v>
      </c>
      <c r="D118" s="70" t="s">
        <v>126</v>
      </c>
      <c r="E118" s="47" t="s">
        <v>127</v>
      </c>
      <c r="F118" s="81" t="s">
        <v>199</v>
      </c>
      <c r="G118" s="73" t="s">
        <v>178</v>
      </c>
      <c r="H118" s="74" t="n">
        <v>11087713</v>
      </c>
      <c r="I118" s="73" t="n">
        <v>99</v>
      </c>
      <c r="J118" s="74" t="n">
        <v>20245</v>
      </c>
      <c r="K118" s="77" t="n">
        <v>100</v>
      </c>
    </row>
    <row r="119" customFormat="false" ht="31.5" hidden="false" customHeight="false" outlineLevel="0" collapsed="false">
      <c r="A119" s="69"/>
      <c r="B119" s="70" t="s">
        <v>195</v>
      </c>
      <c r="C119" s="70" t="s">
        <v>125</v>
      </c>
      <c r="D119" s="70" t="s">
        <v>126</v>
      </c>
      <c r="E119" s="47" t="s">
        <v>127</v>
      </c>
      <c r="F119" s="81" t="s">
        <v>200</v>
      </c>
      <c r="G119" s="73" t="s">
        <v>178</v>
      </c>
      <c r="H119" s="74" t="n">
        <v>8025517</v>
      </c>
      <c r="I119" s="73" t="n">
        <v>99</v>
      </c>
      <c r="J119" s="74" t="n">
        <v>1000</v>
      </c>
      <c r="K119" s="77" t="n">
        <v>100</v>
      </c>
    </row>
    <row r="120" customFormat="false" ht="31.5" hidden="false" customHeight="false" outlineLevel="0" collapsed="false">
      <c r="A120" s="69"/>
      <c r="B120" s="70" t="s">
        <v>195</v>
      </c>
      <c r="C120" s="70" t="s">
        <v>125</v>
      </c>
      <c r="D120" s="70" t="s">
        <v>126</v>
      </c>
      <c r="E120" s="47" t="s">
        <v>127</v>
      </c>
      <c r="F120" s="76" t="s">
        <v>201</v>
      </c>
      <c r="G120" s="73" t="s">
        <v>178</v>
      </c>
      <c r="H120" s="73" t="n">
        <v>7750064</v>
      </c>
      <c r="I120" s="73" t="n">
        <v>99</v>
      </c>
      <c r="J120" s="73" t="n">
        <v>1000</v>
      </c>
      <c r="K120" s="77" t="n">
        <v>100</v>
      </c>
    </row>
    <row r="121" customFormat="false" ht="47.25" hidden="false" customHeight="false" outlineLevel="0" collapsed="false">
      <c r="A121" s="69"/>
      <c r="B121" s="70" t="s">
        <v>195</v>
      </c>
      <c r="C121" s="70" t="s">
        <v>125</v>
      </c>
      <c r="D121" s="70" t="s">
        <v>126</v>
      </c>
      <c r="E121" s="47" t="s">
        <v>127</v>
      </c>
      <c r="F121" s="81" t="s">
        <v>202</v>
      </c>
      <c r="G121" s="73" t="s">
        <v>69</v>
      </c>
      <c r="H121" s="74" t="n">
        <v>10950153</v>
      </c>
      <c r="I121" s="73" t="n">
        <v>90</v>
      </c>
      <c r="J121" s="74" t="n">
        <v>3542916</v>
      </c>
      <c r="K121" s="77" t="n">
        <v>100</v>
      </c>
    </row>
    <row r="122" customFormat="false" ht="31.5" hidden="false" customHeight="false" outlineLevel="0" collapsed="false">
      <c r="A122" s="69"/>
      <c r="B122" s="70" t="s">
        <v>195</v>
      </c>
      <c r="C122" s="70" t="s">
        <v>125</v>
      </c>
      <c r="D122" s="70" t="s">
        <v>126</v>
      </c>
      <c r="E122" s="47" t="s">
        <v>127</v>
      </c>
      <c r="F122" s="76" t="s">
        <v>203</v>
      </c>
      <c r="G122" s="73" t="s">
        <v>138</v>
      </c>
      <c r="H122" s="73" t="n">
        <v>210000</v>
      </c>
      <c r="I122" s="73" t="n">
        <v>3</v>
      </c>
      <c r="J122" s="73" t="n">
        <v>1000</v>
      </c>
      <c r="K122" s="77" t="s">
        <v>139</v>
      </c>
    </row>
    <row r="123" customFormat="false" ht="47.25" hidden="false" customHeight="false" outlineLevel="0" collapsed="false">
      <c r="A123" s="69"/>
      <c r="B123" s="70" t="s">
        <v>195</v>
      </c>
      <c r="C123" s="70" t="s">
        <v>125</v>
      </c>
      <c r="D123" s="70" t="s">
        <v>126</v>
      </c>
      <c r="E123" s="47" t="s">
        <v>127</v>
      </c>
      <c r="F123" s="81" t="s">
        <v>204</v>
      </c>
      <c r="G123" s="73" t="s">
        <v>138</v>
      </c>
      <c r="H123" s="74" t="n">
        <v>11500000</v>
      </c>
      <c r="I123" s="73" t="n">
        <v>3</v>
      </c>
      <c r="J123" s="74" t="n">
        <v>177784</v>
      </c>
      <c r="K123" s="77" t="s">
        <v>139</v>
      </c>
    </row>
    <row r="124" customFormat="false" ht="31.5" hidden="false" customHeight="false" outlineLevel="0" collapsed="false">
      <c r="A124" s="69"/>
      <c r="B124" s="70" t="s">
        <v>195</v>
      </c>
      <c r="C124" s="70" t="s">
        <v>125</v>
      </c>
      <c r="D124" s="70" t="s">
        <v>126</v>
      </c>
      <c r="E124" s="47" t="s">
        <v>127</v>
      </c>
      <c r="F124" s="81" t="s">
        <v>205</v>
      </c>
      <c r="G124" s="73" t="s">
        <v>147</v>
      </c>
      <c r="H124" s="74" t="n">
        <v>14590183</v>
      </c>
      <c r="I124" s="73" t="n">
        <v>9</v>
      </c>
      <c r="J124" s="74" t="n">
        <v>9960</v>
      </c>
      <c r="K124" s="77" t="s">
        <v>139</v>
      </c>
    </row>
    <row r="125" customFormat="false" ht="31.5" hidden="false" customHeight="false" outlineLevel="0" collapsed="false">
      <c r="A125" s="69"/>
      <c r="B125" s="70" t="s">
        <v>195</v>
      </c>
      <c r="C125" s="70" t="s">
        <v>125</v>
      </c>
      <c r="D125" s="70" t="s">
        <v>126</v>
      </c>
      <c r="E125" s="47" t="s">
        <v>127</v>
      </c>
      <c r="F125" s="81" t="s">
        <v>206</v>
      </c>
      <c r="G125" s="73" t="s">
        <v>162</v>
      </c>
      <c r="H125" s="74" t="n">
        <v>5835270</v>
      </c>
      <c r="I125" s="73" t="n">
        <v>95</v>
      </c>
      <c r="J125" s="74" t="n">
        <v>34670</v>
      </c>
      <c r="K125" s="77" t="n">
        <v>100</v>
      </c>
    </row>
    <row r="126" customFormat="false" ht="31.5" hidden="false" customHeight="false" outlineLevel="0" collapsed="false">
      <c r="A126" s="69"/>
      <c r="B126" s="70" t="s">
        <v>195</v>
      </c>
      <c r="C126" s="70" t="s">
        <v>125</v>
      </c>
      <c r="D126" s="70" t="s">
        <v>126</v>
      </c>
      <c r="E126" s="47" t="s">
        <v>127</v>
      </c>
      <c r="F126" s="81" t="s">
        <v>207</v>
      </c>
      <c r="G126" s="73" t="s">
        <v>69</v>
      </c>
      <c r="H126" s="74" t="n">
        <v>11927184</v>
      </c>
      <c r="I126" s="73" t="n">
        <v>75</v>
      </c>
      <c r="J126" s="74" t="n">
        <v>4789460</v>
      </c>
      <c r="K126" s="77" t="n">
        <v>100</v>
      </c>
    </row>
    <row r="127" customFormat="false" ht="47.25" hidden="false" customHeight="false" outlineLevel="0" collapsed="false">
      <c r="A127" s="69"/>
      <c r="B127" s="70" t="s">
        <v>195</v>
      </c>
      <c r="C127" s="70" t="s">
        <v>125</v>
      </c>
      <c r="D127" s="70" t="s">
        <v>126</v>
      </c>
      <c r="E127" s="47" t="s">
        <v>127</v>
      </c>
      <c r="F127" s="81" t="s">
        <v>208</v>
      </c>
      <c r="G127" s="73" t="n">
        <v>2020</v>
      </c>
      <c r="H127" s="74" t="n">
        <v>69280</v>
      </c>
      <c r="I127" s="73" t="n">
        <v>0</v>
      </c>
      <c r="J127" s="74" t="n">
        <v>66755</v>
      </c>
      <c r="K127" s="77" t="s">
        <v>143</v>
      </c>
    </row>
    <row r="128" customFormat="false" ht="47.25" hidden="false" customHeight="false" outlineLevel="0" collapsed="false">
      <c r="A128" s="69"/>
      <c r="B128" s="70" t="s">
        <v>195</v>
      </c>
      <c r="C128" s="70" t="s">
        <v>125</v>
      </c>
      <c r="D128" s="70" t="s">
        <v>126</v>
      </c>
      <c r="E128" s="47" t="s">
        <v>127</v>
      </c>
      <c r="F128" s="81" t="s">
        <v>209</v>
      </c>
      <c r="G128" s="73" t="s">
        <v>69</v>
      </c>
      <c r="H128" s="74" t="n">
        <v>531539</v>
      </c>
      <c r="I128" s="73" t="n">
        <v>10</v>
      </c>
      <c r="J128" s="74" t="n">
        <v>493245</v>
      </c>
      <c r="K128" s="77" t="s">
        <v>143</v>
      </c>
    </row>
    <row r="129" customFormat="false" ht="31.5" hidden="false" customHeight="false" outlineLevel="0" collapsed="false">
      <c r="A129" s="69"/>
      <c r="B129" s="70" t="s">
        <v>195</v>
      </c>
      <c r="C129" s="70" t="s">
        <v>125</v>
      </c>
      <c r="D129" s="70" t="s">
        <v>126</v>
      </c>
      <c r="E129" s="47" t="s">
        <v>127</v>
      </c>
      <c r="F129" s="81" t="s">
        <v>210</v>
      </c>
      <c r="G129" s="73" t="s">
        <v>138</v>
      </c>
      <c r="H129" s="74" t="n">
        <v>27026</v>
      </c>
      <c r="I129" s="73" t="n">
        <v>8</v>
      </c>
      <c r="J129" s="74" t="n">
        <v>27076</v>
      </c>
      <c r="K129" s="77" t="s">
        <v>139</v>
      </c>
    </row>
    <row r="130" customFormat="false" ht="31.5" hidden="false" customHeight="false" outlineLevel="0" collapsed="false">
      <c r="A130" s="69"/>
      <c r="B130" s="70" t="s">
        <v>195</v>
      </c>
      <c r="C130" s="70" t="s">
        <v>125</v>
      </c>
      <c r="D130" s="70" t="s">
        <v>126</v>
      </c>
      <c r="E130" s="47" t="s">
        <v>127</v>
      </c>
      <c r="F130" s="81" t="s">
        <v>211</v>
      </c>
      <c r="G130" s="73" t="n">
        <v>2020</v>
      </c>
      <c r="H130" s="74" t="n">
        <v>55000</v>
      </c>
      <c r="I130" s="73" t="n">
        <v>0</v>
      </c>
      <c r="J130" s="74" t="n">
        <v>55000</v>
      </c>
      <c r="K130" s="77" t="s">
        <v>143</v>
      </c>
    </row>
    <row r="131" customFormat="false" ht="31.5" hidden="false" customHeight="false" outlineLevel="0" collapsed="false">
      <c r="A131" s="69"/>
      <c r="B131" s="70" t="s">
        <v>195</v>
      </c>
      <c r="C131" s="70" t="s">
        <v>125</v>
      </c>
      <c r="D131" s="70" t="s">
        <v>126</v>
      </c>
      <c r="E131" s="47" t="s">
        <v>127</v>
      </c>
      <c r="F131" s="81" t="s">
        <v>212</v>
      </c>
      <c r="G131" s="73" t="s">
        <v>69</v>
      </c>
      <c r="H131" s="74" t="n">
        <v>154447</v>
      </c>
      <c r="I131" s="73" t="n">
        <v>95</v>
      </c>
      <c r="J131" s="74" t="n">
        <v>63300</v>
      </c>
      <c r="K131" s="77" t="n">
        <v>100</v>
      </c>
    </row>
    <row r="132" customFormat="false" ht="31.5" hidden="false" customHeight="false" outlineLevel="0" collapsed="false">
      <c r="A132" s="69"/>
      <c r="B132" s="70" t="s">
        <v>213</v>
      </c>
      <c r="C132" s="70" t="s">
        <v>214</v>
      </c>
      <c r="D132" s="70" t="s">
        <v>126</v>
      </c>
      <c r="E132" s="76" t="s">
        <v>215</v>
      </c>
      <c r="F132" s="81" t="s">
        <v>216</v>
      </c>
      <c r="G132" s="73" t="s">
        <v>178</v>
      </c>
      <c r="H132" s="74" t="n">
        <v>499685</v>
      </c>
      <c r="I132" s="73" t="n">
        <v>99</v>
      </c>
      <c r="J132" s="74" t="n">
        <v>9670</v>
      </c>
      <c r="K132" s="77" t="n">
        <v>100</v>
      </c>
    </row>
    <row r="133" customFormat="false" ht="78.75" hidden="false" customHeight="false" outlineLevel="0" collapsed="false">
      <c r="A133" s="69"/>
      <c r="B133" s="70" t="s">
        <v>217</v>
      </c>
      <c r="C133" s="70" t="s">
        <v>218</v>
      </c>
      <c r="D133" s="70" t="s">
        <v>126</v>
      </c>
      <c r="E133" s="76" t="s">
        <v>219</v>
      </c>
      <c r="F133" s="46" t="s">
        <v>220</v>
      </c>
      <c r="G133" s="73" t="n">
        <v>2020</v>
      </c>
      <c r="H133" s="74" t="n">
        <v>9531966</v>
      </c>
      <c r="I133" s="73" t="n">
        <v>0</v>
      </c>
      <c r="J133" s="74" t="n">
        <v>1415768</v>
      </c>
      <c r="K133" s="77" t="s">
        <v>143</v>
      </c>
    </row>
    <row r="134" customFormat="false" ht="31.5" hidden="false" customHeight="false" outlineLevel="0" collapsed="false">
      <c r="A134" s="69"/>
      <c r="B134" s="70" t="s">
        <v>221</v>
      </c>
      <c r="C134" s="70" t="s">
        <v>222</v>
      </c>
      <c r="D134" s="70" t="s">
        <v>126</v>
      </c>
      <c r="E134" s="76" t="s">
        <v>223</v>
      </c>
      <c r="F134" s="46" t="s">
        <v>224</v>
      </c>
      <c r="G134" s="73" t="s">
        <v>138</v>
      </c>
      <c r="H134" s="74" t="n">
        <v>2479250</v>
      </c>
      <c r="I134" s="73" t="n">
        <v>8</v>
      </c>
      <c r="J134" s="74" t="n">
        <v>53115</v>
      </c>
      <c r="K134" s="77" t="s">
        <v>139</v>
      </c>
    </row>
    <row r="135" customFormat="false" ht="31.5" hidden="false" customHeight="false" outlineLevel="0" collapsed="false">
      <c r="A135" s="69"/>
      <c r="B135" s="70" t="s">
        <v>221</v>
      </c>
      <c r="C135" s="70" t="s">
        <v>222</v>
      </c>
      <c r="D135" s="70" t="s">
        <v>126</v>
      </c>
      <c r="E135" s="76" t="s">
        <v>223</v>
      </c>
      <c r="F135" s="46" t="s">
        <v>225</v>
      </c>
      <c r="G135" s="73" t="s">
        <v>145</v>
      </c>
      <c r="H135" s="74" t="n">
        <v>1175094</v>
      </c>
      <c r="I135" s="73" t="n">
        <v>8</v>
      </c>
      <c r="J135" s="74" t="n">
        <v>42700</v>
      </c>
      <c r="K135" s="77" t="s">
        <v>139</v>
      </c>
    </row>
    <row r="136" customFormat="false" ht="31.5" hidden="false" customHeight="false" outlineLevel="0" collapsed="false">
      <c r="A136" s="69"/>
      <c r="B136" s="70" t="s">
        <v>221</v>
      </c>
      <c r="C136" s="70" t="s">
        <v>222</v>
      </c>
      <c r="D136" s="70" t="s">
        <v>126</v>
      </c>
      <c r="E136" s="76" t="s">
        <v>223</v>
      </c>
      <c r="F136" s="46" t="s">
        <v>226</v>
      </c>
      <c r="G136" s="73" t="s">
        <v>138</v>
      </c>
      <c r="H136" s="74" t="n">
        <v>21814179</v>
      </c>
      <c r="I136" s="73" t="n">
        <v>8</v>
      </c>
      <c r="J136" s="74" t="n">
        <v>442928</v>
      </c>
      <c r="K136" s="77" t="s">
        <v>139</v>
      </c>
    </row>
    <row r="137" customFormat="false" ht="31.5" hidden="false" customHeight="false" outlineLevel="0" collapsed="false">
      <c r="A137" s="69"/>
      <c r="B137" s="70" t="s">
        <v>221</v>
      </c>
      <c r="C137" s="70" t="s">
        <v>222</v>
      </c>
      <c r="D137" s="70" t="s">
        <v>126</v>
      </c>
      <c r="E137" s="76" t="s">
        <v>223</v>
      </c>
      <c r="F137" s="46" t="s">
        <v>227</v>
      </c>
      <c r="G137" s="73" t="s">
        <v>145</v>
      </c>
      <c r="H137" s="74" t="n">
        <v>1431320</v>
      </c>
      <c r="I137" s="73" t="n">
        <v>0</v>
      </c>
      <c r="J137" s="74" t="n">
        <v>27869</v>
      </c>
      <c r="K137" s="77" t="s">
        <v>139</v>
      </c>
    </row>
    <row r="138" customFormat="false" ht="31.5" hidden="false" customHeight="false" outlineLevel="0" collapsed="false">
      <c r="A138" s="69"/>
      <c r="B138" s="65" t="s">
        <v>221</v>
      </c>
      <c r="C138" s="70" t="s">
        <v>222</v>
      </c>
      <c r="D138" s="70" t="s">
        <v>126</v>
      </c>
      <c r="E138" s="76" t="s">
        <v>223</v>
      </c>
      <c r="F138" s="46" t="s">
        <v>228</v>
      </c>
      <c r="G138" s="80" t="s">
        <v>138</v>
      </c>
      <c r="H138" s="74" t="n">
        <v>41239</v>
      </c>
      <c r="I138" s="73" t="n">
        <v>8</v>
      </c>
      <c r="J138" s="74" t="n">
        <v>41239</v>
      </c>
      <c r="K138" s="77" t="s">
        <v>139</v>
      </c>
    </row>
    <row r="139" customFormat="false" ht="47.25" hidden="false" customHeight="false" outlineLevel="0" collapsed="false">
      <c r="A139" s="69"/>
      <c r="B139" s="65" t="s">
        <v>221</v>
      </c>
      <c r="C139" s="65" t="s">
        <v>222</v>
      </c>
      <c r="D139" s="65" t="s">
        <v>126</v>
      </c>
      <c r="E139" s="81" t="s">
        <v>223</v>
      </c>
      <c r="F139" s="46" t="s">
        <v>229</v>
      </c>
      <c r="G139" s="82" t="n">
        <v>2020</v>
      </c>
      <c r="H139" s="74" t="n">
        <v>181000</v>
      </c>
      <c r="I139" s="74" t="n">
        <v>0</v>
      </c>
      <c r="J139" s="74" t="n">
        <v>181000</v>
      </c>
      <c r="K139" s="83" t="s">
        <v>143</v>
      </c>
    </row>
    <row r="140" customFormat="false" ht="47.25" hidden="false" customHeight="false" outlineLevel="0" collapsed="false">
      <c r="A140" s="69"/>
      <c r="B140" s="70" t="s">
        <v>230</v>
      </c>
      <c r="C140" s="70" t="s">
        <v>231</v>
      </c>
      <c r="D140" s="70" t="s">
        <v>71</v>
      </c>
      <c r="E140" s="76" t="s">
        <v>232</v>
      </c>
      <c r="F140" s="81" t="s">
        <v>174</v>
      </c>
      <c r="G140" s="80" t="s">
        <v>147</v>
      </c>
      <c r="H140" s="74" t="n">
        <v>85271968</v>
      </c>
      <c r="I140" s="73" t="n">
        <v>65</v>
      </c>
      <c r="J140" s="74" t="n">
        <v>3017100</v>
      </c>
      <c r="K140" s="77" t="s">
        <v>148</v>
      </c>
    </row>
    <row r="141" customFormat="false" ht="63" hidden="false" customHeight="false" outlineLevel="0" collapsed="false">
      <c r="A141" s="69"/>
      <c r="B141" s="65" t="s">
        <v>233</v>
      </c>
      <c r="C141" s="70" t="s">
        <v>70</v>
      </c>
      <c r="D141" s="70" t="s">
        <v>71</v>
      </c>
      <c r="E141" s="76" t="s">
        <v>72</v>
      </c>
      <c r="F141" s="81" t="s">
        <v>234</v>
      </c>
      <c r="G141" s="80" t="s">
        <v>69</v>
      </c>
      <c r="H141" s="74" t="n">
        <v>6512266</v>
      </c>
      <c r="I141" s="73" t="n">
        <v>95</v>
      </c>
      <c r="J141" s="74" t="n">
        <v>315226</v>
      </c>
      <c r="K141" s="77" t="n">
        <v>100</v>
      </c>
    </row>
    <row r="142" customFormat="false" ht="63" hidden="false" customHeight="false" outlineLevel="0" collapsed="false">
      <c r="A142" s="69"/>
      <c r="B142" s="65" t="s">
        <v>233</v>
      </c>
      <c r="C142" s="70" t="s">
        <v>70</v>
      </c>
      <c r="D142" s="70" t="s">
        <v>71</v>
      </c>
      <c r="E142" s="76" t="s">
        <v>72</v>
      </c>
      <c r="F142" s="81" t="s">
        <v>235</v>
      </c>
      <c r="G142" s="80" t="s">
        <v>69</v>
      </c>
      <c r="H142" s="74" t="n">
        <v>5154298</v>
      </c>
      <c r="I142" s="73" t="n">
        <v>95</v>
      </c>
      <c r="J142" s="74" t="n">
        <v>246013</v>
      </c>
      <c r="K142" s="77" t="n">
        <v>100</v>
      </c>
    </row>
    <row r="143" customFormat="false" ht="63" hidden="false" customHeight="false" outlineLevel="0" collapsed="false">
      <c r="A143" s="69"/>
      <c r="B143" s="65" t="s">
        <v>233</v>
      </c>
      <c r="C143" s="70" t="s">
        <v>70</v>
      </c>
      <c r="D143" s="70" t="s">
        <v>71</v>
      </c>
      <c r="E143" s="76" t="s">
        <v>72</v>
      </c>
      <c r="F143" s="81" t="s">
        <v>236</v>
      </c>
      <c r="G143" s="80" t="s">
        <v>69</v>
      </c>
      <c r="H143" s="74" t="n">
        <v>11090309</v>
      </c>
      <c r="I143" s="73" t="n">
        <v>95</v>
      </c>
      <c r="J143" s="74" t="n">
        <v>530114</v>
      </c>
      <c r="K143" s="77" t="n">
        <v>100</v>
      </c>
    </row>
    <row r="144" customFormat="false" ht="63" hidden="false" customHeight="false" outlineLevel="0" collapsed="false">
      <c r="A144" s="69"/>
      <c r="B144" s="65" t="s">
        <v>233</v>
      </c>
      <c r="C144" s="70" t="s">
        <v>70</v>
      </c>
      <c r="D144" s="70" t="s">
        <v>71</v>
      </c>
      <c r="E144" s="76" t="s">
        <v>72</v>
      </c>
      <c r="F144" s="81" t="s">
        <v>237</v>
      </c>
      <c r="G144" s="80" t="s">
        <v>69</v>
      </c>
      <c r="H144" s="74" t="n">
        <v>10842606</v>
      </c>
      <c r="I144" s="73" t="n">
        <v>95</v>
      </c>
      <c r="J144" s="74" t="n">
        <v>518314</v>
      </c>
      <c r="K144" s="77" t="n">
        <v>100</v>
      </c>
    </row>
    <row r="145" customFormat="false" ht="47.25" hidden="false" customHeight="false" outlineLevel="0" collapsed="false">
      <c r="A145" s="69"/>
      <c r="B145" s="65" t="s">
        <v>233</v>
      </c>
      <c r="C145" s="70" t="s">
        <v>70</v>
      </c>
      <c r="D145" s="70" t="s">
        <v>71</v>
      </c>
      <c r="E145" s="76" t="s">
        <v>72</v>
      </c>
      <c r="F145" s="81" t="s">
        <v>238</v>
      </c>
      <c r="G145" s="80" t="s">
        <v>69</v>
      </c>
      <c r="H145" s="74" t="n">
        <v>4402248</v>
      </c>
      <c r="I145" s="73" t="n">
        <v>95</v>
      </c>
      <c r="J145" s="74" t="n">
        <v>212397</v>
      </c>
      <c r="K145" s="77" t="n">
        <v>100</v>
      </c>
    </row>
    <row r="146" customFormat="false" ht="47.25" hidden="false" customHeight="false" outlineLevel="0" collapsed="false">
      <c r="A146" s="69"/>
      <c r="B146" s="65" t="s">
        <v>233</v>
      </c>
      <c r="C146" s="70" t="s">
        <v>70</v>
      </c>
      <c r="D146" s="70" t="s">
        <v>71</v>
      </c>
      <c r="E146" s="76" t="s">
        <v>72</v>
      </c>
      <c r="F146" s="81" t="s">
        <v>239</v>
      </c>
      <c r="G146" s="80" t="s">
        <v>69</v>
      </c>
      <c r="H146" s="74" t="n">
        <v>6689873</v>
      </c>
      <c r="I146" s="73" t="n">
        <v>95</v>
      </c>
      <c r="J146" s="74" t="n">
        <v>1032374</v>
      </c>
      <c r="K146" s="77" t="n">
        <v>100</v>
      </c>
    </row>
    <row r="147" customFormat="false" ht="31.5" hidden="false" customHeight="false" outlineLevel="0" collapsed="false">
      <c r="A147" s="69"/>
      <c r="B147" s="65" t="s">
        <v>233</v>
      </c>
      <c r="C147" s="65" t="s">
        <v>70</v>
      </c>
      <c r="D147" s="65" t="s">
        <v>71</v>
      </c>
      <c r="E147" s="81" t="s">
        <v>72</v>
      </c>
      <c r="F147" s="81" t="s">
        <v>240</v>
      </c>
      <c r="G147" s="84" t="s">
        <v>138</v>
      </c>
      <c r="H147" s="74" t="n">
        <v>27363605</v>
      </c>
      <c r="I147" s="74" t="n">
        <v>10</v>
      </c>
      <c r="J147" s="74" t="n">
        <v>25287687</v>
      </c>
      <c r="K147" s="83" t="s">
        <v>148</v>
      </c>
      <c r="L147" s="85"/>
      <c r="M147" s="85"/>
    </row>
    <row r="148" customFormat="false" ht="31.5" hidden="false" customHeight="false" outlineLevel="0" collapsed="false">
      <c r="A148" s="69"/>
      <c r="B148" s="65" t="s">
        <v>233</v>
      </c>
      <c r="C148" s="70" t="s">
        <v>70</v>
      </c>
      <c r="D148" s="70" t="s">
        <v>71</v>
      </c>
      <c r="E148" s="76" t="s">
        <v>72</v>
      </c>
      <c r="F148" s="81" t="s">
        <v>241</v>
      </c>
      <c r="G148" s="80" t="s">
        <v>138</v>
      </c>
      <c r="H148" s="74" t="n">
        <v>23251202</v>
      </c>
      <c r="I148" s="73" t="n">
        <v>10</v>
      </c>
      <c r="J148" s="74" t="n">
        <v>22387455</v>
      </c>
      <c r="K148" s="77" t="s">
        <v>148</v>
      </c>
    </row>
    <row r="149" customFormat="false" ht="31.5" hidden="false" customHeight="false" outlineLevel="0" collapsed="false">
      <c r="A149" s="69"/>
      <c r="B149" s="65" t="s">
        <v>233</v>
      </c>
      <c r="C149" s="70" t="s">
        <v>70</v>
      </c>
      <c r="D149" s="70" t="s">
        <v>71</v>
      </c>
      <c r="E149" s="76" t="s">
        <v>72</v>
      </c>
      <c r="F149" s="81" t="s">
        <v>242</v>
      </c>
      <c r="G149" s="80" t="s">
        <v>138</v>
      </c>
      <c r="H149" s="74" t="n">
        <v>25212143</v>
      </c>
      <c r="I149" s="73" t="n">
        <v>10</v>
      </c>
      <c r="J149" s="74" t="n">
        <v>24295533</v>
      </c>
      <c r="K149" s="77" t="s">
        <v>148</v>
      </c>
    </row>
    <row r="150" customFormat="false" ht="31.5" hidden="false" customHeight="false" outlineLevel="0" collapsed="false">
      <c r="A150" s="69"/>
      <c r="B150" s="65" t="s">
        <v>233</v>
      </c>
      <c r="C150" s="70" t="s">
        <v>70</v>
      </c>
      <c r="D150" s="70" t="s">
        <v>71</v>
      </c>
      <c r="E150" s="76" t="s">
        <v>72</v>
      </c>
      <c r="F150" s="81" t="s">
        <v>243</v>
      </c>
      <c r="G150" s="80" t="s">
        <v>138</v>
      </c>
      <c r="H150" s="74" t="n">
        <v>44490046</v>
      </c>
      <c r="I150" s="73" t="n">
        <v>10</v>
      </c>
      <c r="J150" s="74" t="n">
        <v>32666020</v>
      </c>
      <c r="K150" s="77" t="s">
        <v>148</v>
      </c>
    </row>
    <row r="151" customFormat="false" ht="31.5" hidden="false" customHeight="false" outlineLevel="0" collapsed="false">
      <c r="A151" s="69"/>
      <c r="B151" s="65" t="s">
        <v>233</v>
      </c>
      <c r="C151" s="70" t="s">
        <v>70</v>
      </c>
      <c r="D151" s="70" t="s">
        <v>71</v>
      </c>
      <c r="E151" s="76" t="s">
        <v>72</v>
      </c>
      <c r="F151" s="81" t="s">
        <v>244</v>
      </c>
      <c r="G151" s="80" t="s">
        <v>145</v>
      </c>
      <c r="H151" s="74" t="n">
        <v>53006080</v>
      </c>
      <c r="I151" s="73" t="n">
        <v>10</v>
      </c>
      <c r="J151" s="74" t="n">
        <v>18981920</v>
      </c>
      <c r="K151" s="77" t="s">
        <v>188</v>
      </c>
    </row>
    <row r="152" customFormat="false" ht="31.5" hidden="false" customHeight="false" outlineLevel="0" collapsed="false">
      <c r="A152" s="69"/>
      <c r="B152" s="65" t="s">
        <v>233</v>
      </c>
      <c r="C152" s="70" t="s">
        <v>70</v>
      </c>
      <c r="D152" s="70" t="s">
        <v>71</v>
      </c>
      <c r="E152" s="76" t="s">
        <v>72</v>
      </c>
      <c r="F152" s="81" t="s">
        <v>245</v>
      </c>
      <c r="G152" s="80" t="s">
        <v>145</v>
      </c>
      <c r="H152" s="74" t="n">
        <v>69779936</v>
      </c>
      <c r="I152" s="73" t="n">
        <v>10</v>
      </c>
      <c r="J152" s="74" t="n">
        <v>25266608</v>
      </c>
      <c r="K152" s="77" t="s">
        <v>188</v>
      </c>
    </row>
    <row r="153" customFormat="false" ht="63" hidden="false" customHeight="false" outlineLevel="0" collapsed="false">
      <c r="A153" s="69"/>
      <c r="B153" s="65" t="s">
        <v>233</v>
      </c>
      <c r="C153" s="70" t="s">
        <v>70</v>
      </c>
      <c r="D153" s="70" t="s">
        <v>71</v>
      </c>
      <c r="E153" s="76" t="s">
        <v>72</v>
      </c>
      <c r="F153" s="81" t="s">
        <v>246</v>
      </c>
      <c r="G153" s="80" t="s">
        <v>145</v>
      </c>
      <c r="H153" s="74" t="n">
        <v>51012539</v>
      </c>
      <c r="I153" s="73" t="n">
        <v>10</v>
      </c>
      <c r="J153" s="74" t="n">
        <v>12762377</v>
      </c>
      <c r="K153" s="77" t="s">
        <v>188</v>
      </c>
    </row>
    <row r="154" customFormat="false" ht="47.25" hidden="false" customHeight="false" outlineLevel="0" collapsed="false">
      <c r="A154" s="69"/>
      <c r="B154" s="65" t="s">
        <v>233</v>
      </c>
      <c r="C154" s="70" t="s">
        <v>70</v>
      </c>
      <c r="D154" s="70" t="s">
        <v>71</v>
      </c>
      <c r="E154" s="76" t="s">
        <v>72</v>
      </c>
      <c r="F154" s="81" t="s">
        <v>247</v>
      </c>
      <c r="G154" s="80" t="s">
        <v>145</v>
      </c>
      <c r="H154" s="74" t="n">
        <v>64993022</v>
      </c>
      <c r="I154" s="73" t="n">
        <v>10</v>
      </c>
      <c r="J154" s="74" t="n">
        <v>20181408</v>
      </c>
      <c r="K154" s="77" t="s">
        <v>188</v>
      </c>
    </row>
    <row r="155" customFormat="false" ht="78.75" hidden="false" customHeight="false" outlineLevel="0" collapsed="false">
      <c r="A155" s="69"/>
      <c r="B155" s="65" t="n">
        <v>1517369</v>
      </c>
      <c r="C155" s="65" t="n">
        <v>7369</v>
      </c>
      <c r="D155" s="65" t="n">
        <v>490</v>
      </c>
      <c r="E155" s="81" t="s">
        <v>248</v>
      </c>
      <c r="F155" s="81" t="s">
        <v>249</v>
      </c>
      <c r="G155" s="84" t="s">
        <v>145</v>
      </c>
      <c r="H155" s="74" t="n">
        <v>9531966</v>
      </c>
      <c r="I155" s="73" t="n">
        <v>5</v>
      </c>
      <c r="J155" s="74" t="n">
        <v>8000000</v>
      </c>
      <c r="K155" s="77" t="s">
        <v>148</v>
      </c>
    </row>
    <row r="156" s="93" customFormat="true" ht="15.75" hidden="false" customHeight="false" outlineLevel="0" collapsed="false">
      <c r="A156" s="86"/>
      <c r="B156" s="87"/>
      <c r="C156" s="87"/>
      <c r="D156" s="87"/>
      <c r="E156" s="88" t="s">
        <v>250</v>
      </c>
      <c r="F156" s="87"/>
      <c r="G156" s="89"/>
      <c r="H156" s="90"/>
      <c r="I156" s="90"/>
      <c r="J156" s="90" t="n">
        <f aca="false">J14+J45+J51+J80+J41</f>
        <v>282741484</v>
      </c>
      <c r="K156" s="91"/>
      <c r="L156" s="92"/>
      <c r="M156" s="92"/>
    </row>
    <row r="157" s="5" customFormat="true" ht="16.5" hidden="false" customHeight="true" outlineLevel="0" collapsed="false">
      <c r="A157" s="94"/>
      <c r="B157" s="95"/>
      <c r="C157" s="95"/>
      <c r="D157" s="95"/>
      <c r="E157" s="95"/>
      <c r="F157" s="95"/>
      <c r="G157" s="96"/>
      <c r="H157" s="97"/>
      <c r="I157" s="96"/>
      <c r="J157" s="96"/>
      <c r="K157" s="98"/>
      <c r="L157" s="99"/>
      <c r="M157" s="99"/>
    </row>
    <row r="158" s="5" customFormat="true" ht="16.5" hidden="false" customHeight="true" outlineLevel="0" collapsed="false">
      <c r="A158" s="94"/>
      <c r="B158" s="95"/>
      <c r="C158" s="95"/>
      <c r="D158" s="95"/>
      <c r="E158" s="95"/>
      <c r="F158" s="95"/>
      <c r="G158" s="96"/>
      <c r="H158" s="97"/>
      <c r="I158" s="96"/>
      <c r="J158" s="96"/>
      <c r="K158" s="98"/>
      <c r="L158" s="99"/>
      <c r="M158" s="99"/>
    </row>
    <row r="159" s="5" customFormat="true" ht="9" hidden="false" customHeight="true" outlineLevel="0" collapsed="false">
      <c r="B159" s="100"/>
      <c r="C159" s="100"/>
      <c r="D159" s="100"/>
      <c r="E159" s="101"/>
      <c r="F159" s="101"/>
      <c r="G159" s="100"/>
      <c r="H159" s="102"/>
      <c r="I159" s="103"/>
      <c r="J159" s="103"/>
      <c r="K159" s="103"/>
      <c r="L159" s="99"/>
      <c r="M159" s="99"/>
    </row>
    <row r="160" s="5" customFormat="true" ht="16.5" hidden="true" customHeight="true" outlineLevel="0" collapsed="false">
      <c r="B160" s="100"/>
      <c r="C160" s="100"/>
      <c r="D160" s="100"/>
      <c r="E160" s="103"/>
      <c r="F160" s="103"/>
      <c r="G160" s="100"/>
      <c r="H160" s="102"/>
      <c r="I160" s="104"/>
      <c r="J160" s="104"/>
      <c r="K160" s="100"/>
      <c r="L160" s="99"/>
      <c r="M160" s="99"/>
    </row>
    <row r="161" s="5" customFormat="true" ht="12.75" hidden="false" customHeight="true" outlineLevel="0" collapsed="false">
      <c r="B161" s="101" t="s">
        <v>251</v>
      </c>
      <c r="C161" s="101"/>
      <c r="D161" s="95"/>
      <c r="E161" s="95"/>
      <c r="F161" s="95"/>
      <c r="G161" s="100"/>
      <c r="H161" s="102"/>
      <c r="I161" s="101"/>
      <c r="J161" s="101"/>
      <c r="K161" s="101"/>
      <c r="L161" s="99"/>
      <c r="M161" s="99"/>
    </row>
    <row r="162" s="5" customFormat="true" ht="15.75" hidden="false" customHeight="false" outlineLevel="0" collapsed="false">
      <c r="B162" s="101" t="s">
        <v>252</v>
      </c>
      <c r="C162" s="101"/>
      <c r="D162" s="95"/>
      <c r="E162" s="95"/>
      <c r="F162" s="95"/>
      <c r="G162" s="105"/>
      <c r="H162" s="102"/>
      <c r="I162" s="106" t="s">
        <v>253</v>
      </c>
      <c r="J162" s="106"/>
      <c r="K162" s="105"/>
      <c r="L162" s="99"/>
      <c r="M162" s="99"/>
    </row>
    <row r="163" s="5" customFormat="true" ht="15" hidden="false" customHeight="false" outlineLevel="0" collapsed="false">
      <c r="B163" s="100"/>
      <c r="C163" s="100"/>
      <c r="D163" s="100"/>
      <c r="E163" s="100"/>
      <c r="F163" s="100"/>
      <c r="G163" s="100"/>
      <c r="H163" s="102"/>
      <c r="I163" s="100"/>
      <c r="J163" s="100"/>
      <c r="K163" s="100"/>
      <c r="L163" s="99"/>
      <c r="M163" s="99"/>
    </row>
    <row r="164" s="5" customFormat="true" ht="15.75" hidden="false" customHeight="false" outlineLevel="0" collapsed="false">
      <c r="B164" s="101" t="s">
        <v>254</v>
      </c>
      <c r="C164" s="101"/>
      <c r="D164" s="95"/>
      <c r="E164" s="95"/>
      <c r="F164" s="95"/>
      <c r="G164" s="100"/>
      <c r="H164" s="102"/>
      <c r="I164" s="101" t="s">
        <v>255</v>
      </c>
      <c r="J164" s="101"/>
      <c r="K164" s="101"/>
      <c r="L164" s="99"/>
      <c r="M164" s="99"/>
    </row>
    <row r="165" s="5" customFormat="true" ht="14.25" hidden="false" customHeight="false" outlineLevel="0" collapsed="false">
      <c r="B165" s="107"/>
      <c r="C165" s="107"/>
      <c r="D165" s="107"/>
      <c r="E165" s="107"/>
      <c r="F165" s="107"/>
      <c r="G165" s="107"/>
      <c r="H165" s="108"/>
      <c r="I165" s="107"/>
      <c r="J165" s="107"/>
      <c r="K165" s="107"/>
      <c r="L165" s="99"/>
      <c r="M165" s="109"/>
    </row>
    <row r="166" s="5" customFormat="true" ht="13.5" hidden="false" customHeight="true" outlineLevel="0" collapsed="false">
      <c r="H166" s="110"/>
      <c r="I166" s="111"/>
      <c r="J166" s="111"/>
      <c r="L166" s="99"/>
      <c r="M166" s="99"/>
    </row>
    <row r="167" s="5" customFormat="true" ht="12.75" hidden="false" customHeight="false" outlineLevel="0" collapsed="false">
      <c r="H167" s="110"/>
      <c r="L167" s="99"/>
      <c r="M167" s="99"/>
    </row>
    <row r="168" s="5" customFormat="true" ht="12.75" hidden="false" customHeight="false" outlineLevel="0" collapsed="false">
      <c r="H168" s="110"/>
      <c r="K168" s="111"/>
      <c r="L168" s="99"/>
      <c r="M168" s="99"/>
    </row>
    <row r="169" s="5" customFormat="true" ht="12.75" hidden="false" customHeight="false" outlineLevel="0" collapsed="false">
      <c r="H169" s="110"/>
      <c r="K169" s="111"/>
      <c r="L169" s="99"/>
      <c r="M169" s="99"/>
    </row>
    <row r="170" s="5" customFormat="true" ht="43.5" hidden="false" customHeight="true" outlineLevel="0" collapsed="false">
      <c r="H170" s="110"/>
      <c r="K170" s="111"/>
      <c r="L170" s="99"/>
      <c r="M170" s="99"/>
    </row>
    <row r="171" s="112" customFormat="true" ht="12.75" hidden="false" customHeight="false" outlineLevel="0" collapsed="false">
      <c r="B171" s="113"/>
      <c r="H171" s="114"/>
      <c r="L171" s="115"/>
      <c r="M171" s="115"/>
    </row>
    <row r="174" customFormat="false" ht="13.5" hidden="false" customHeight="true" outlineLevel="0" collapsed="false"/>
    <row r="178" customFormat="false" ht="13.5" hidden="false" customHeight="true" outlineLevel="0" collapsed="false"/>
    <row r="182" customFormat="false" ht="13.5" hidden="false" customHeight="true" outlineLevel="0" collapsed="false"/>
    <row r="186" customFormat="false" ht="13.5" hidden="false" customHeight="true" outlineLevel="0" collapsed="false"/>
    <row r="190" customFormat="false" ht="13.5" hidden="false" customHeight="true" outlineLevel="0" collapsed="false"/>
    <row r="194" customFormat="false" ht="13.5" hidden="false" customHeight="true" outlineLevel="0" collapsed="false"/>
    <row r="198" customFormat="false" ht="13.5" hidden="false" customHeight="true" outlineLevel="0" collapsed="false"/>
    <row r="202" customFormat="false" ht="13.5" hidden="false" customHeight="true" outlineLevel="0" collapsed="false"/>
    <row r="206" customFormat="false" ht="13.5" hidden="false" customHeight="true" outlineLevel="0" collapsed="false"/>
    <row r="210" customFormat="false" ht="13.5" hidden="false" customHeight="true" outlineLevel="0" collapsed="false"/>
    <row r="214" customFormat="false" ht="13.5" hidden="false" customHeight="true" outlineLevel="0" collapsed="false"/>
    <row r="218" customFormat="false" ht="13.5" hidden="false" customHeight="true" outlineLevel="0" collapsed="false"/>
    <row r="222" customFormat="false" ht="13.5" hidden="false" customHeight="true" outlineLevel="0" collapsed="false"/>
  </sheetData>
  <mergeCells count="17">
    <mergeCell ref="H2:K2"/>
    <mergeCell ref="B5:K5"/>
    <mergeCell ref="B6:K6"/>
    <mergeCell ref="B7:C7"/>
    <mergeCell ref="B8:C8"/>
    <mergeCell ref="A9:A11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I164:K164"/>
  </mergeCells>
  <printOptions headings="false" gridLines="false" gridLinesSet="true" horizontalCentered="false" verticalCentered="false"/>
  <pageMargins left="0.236111111111111" right="0.157638888888889" top="0.2" bottom="0.196527777777778" header="0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2:12:51Z</dcterms:created>
  <dc:creator>Default</dc:creator>
  <dc:description/>
  <dc:language>en-US</dc:language>
  <cp:lastModifiedBy>Shvec</cp:lastModifiedBy>
  <cp:lastPrinted>2020-10-05T05:56:24Z</cp:lastPrinted>
  <dcterms:modified xsi:type="dcterms:W3CDTF">2020-10-05T05:56:25Z</dcterms:modified>
  <cp:revision>0</cp:revision>
  <dc:subject/>
  <dc:title/>
</cp:coreProperties>
</file>