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додаток до рішенн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4">
  <si>
    <t xml:space="preserve">Додаток до рішення виконавчого комітету Мелітопольської міської ради Запорізької області                    від   01.10.2020   № 191/2            </t>
  </si>
  <si>
    <t xml:space="preserve">Розмір внесків за обслуговування вузла(ів) комерційного обліку тепла, та їх розподілу між споживачами ТОВ «ТЕПЛО-МЕЛІТОПОЛЬ»</t>
  </si>
  <si>
    <t xml:space="preserve">№ </t>
  </si>
  <si>
    <t xml:space="preserve">Інв. номер</t>
  </si>
  <si>
    <t xml:space="preserve">Адреса та основний засіб</t>
  </si>
  <si>
    <t xml:space="preserve">кількість приміщень</t>
  </si>
  <si>
    <t xml:space="preserve">Внески (щоквартально на будинок),грн.</t>
  </si>
  <si>
    <t xml:space="preserve">Внески (щоквартально на приміщення),грн.</t>
  </si>
  <si>
    <t xml:space="preserve">Академіка Корольова (Куйбишева),131 Теплолічильник  Sharky 775 </t>
  </si>
  <si>
    <t xml:space="preserve">Академіка Корольова (Куйбишева),133 Теплолічильник  Sharky 775 </t>
  </si>
  <si>
    <t xml:space="preserve">Байбулатова,17 Теплолічильник  Sharky 775/40-10 </t>
  </si>
  <si>
    <t xml:space="preserve">Байбулатова,19 Теплолічильник  Sharky 775 </t>
  </si>
  <si>
    <t xml:space="preserve">Бєляєва,18 Теплолічильник  Sharky DN 40 </t>
  </si>
  <si>
    <t xml:space="preserve">Брів-ла-Гайард,3 Теплолічильник  Sharky 775/40-80 </t>
  </si>
  <si>
    <t xml:space="preserve">Брів-ла-Гайард,4 Теплолічильник "СІЧ-М" 458 </t>
  </si>
  <si>
    <t xml:space="preserve">Брів-ла-Гайард,5 Теплолічильник «Ultraheat UH 50-B60Q»</t>
  </si>
  <si>
    <t xml:space="preserve">Брів-ла-Гайард,9 Теплолічильник «Ultraheat UH 50-B61Q»</t>
  </si>
  <si>
    <t xml:space="preserve">Брів-ла-Гайард,11 Теплолічильник «Ultraheat Т550/UH50»</t>
  </si>
  <si>
    <t xml:space="preserve">Брів-ла-Гайард,12/1 Теплолічильник "СІЧ-М" 464</t>
  </si>
  <si>
    <t xml:space="preserve">Брів-ла-Гайард,12/2 Теплолічильник "СІЧ-М" 465 </t>
  </si>
  <si>
    <t xml:space="preserve">Брів-ла-Гайард,13 Теплолічильник «Ultraheat UH 50-B61Q»</t>
  </si>
  <si>
    <t xml:space="preserve">Бульвар 30-річчя Перемоги, 2,4,6  Теплолічильник  "СІЧ-М" </t>
  </si>
  <si>
    <t xml:space="preserve">Бульвар 30-річчя Перемоги,12 Теплолічильник  Sharky  VMT int-25 </t>
  </si>
  <si>
    <t xml:space="preserve">Бульвар 30-річчя Перемоги,12А Теплолічильник  «Ultraheat Т550/UH 50»</t>
  </si>
  <si>
    <t xml:space="preserve">Бульвар 30-річчя Перемоги,19 з 1 по 36 Теплолічильник  Sharky DN 25 </t>
  </si>
  <si>
    <t xml:space="preserve">Бульвар 30-річчя Перемоги,19 з 37 по 72 Теплолічильник  Sharky DN 25 </t>
  </si>
  <si>
    <t xml:space="preserve">Бульвар 30-річчя Перемоги,19 з 73 по 144 Теплолічильник  Sharky DN 25 </t>
  </si>
  <si>
    <t xml:space="preserve">                                                                             2                                                                    Продовження додатка</t>
  </si>
  <si>
    <t xml:space="preserve">Бульвар 30-річчя Перемоги,22 Теплолічильник Sharky DN 65 </t>
  </si>
  <si>
    <t xml:space="preserve">0184\0215</t>
  </si>
  <si>
    <t xml:space="preserve">Бульвар 30-річчя Перемоги,26 Теплолічильник «Apator LQM-III»</t>
  </si>
  <si>
    <t xml:space="preserve">Бульвар 30-річчя Перемоги,32 Теплолічильник "СІЧ-М" 573 </t>
  </si>
  <si>
    <t xml:space="preserve">Бульвар 30-річча Перемоги,34 Теплолічильник "СІЧ-М" 456 </t>
  </si>
  <si>
    <t xml:space="preserve">Бульвар 30-річча Перемоги,38 Теплолічильник Ultraheat Т550/UH50 </t>
  </si>
  <si>
    <t xml:space="preserve">Бульвар 30-річчя Перемоги,40/1 Теплолічильник  СІЧ-М </t>
  </si>
  <si>
    <t xml:space="preserve">Бульвар 30-річчя Перемоги,40/2 Теплолічильник "СІЧ-М" 571 </t>
  </si>
  <si>
    <t xml:space="preserve">Бульвар 30-річчя Перемоги,40/3 Теплолічильник "СІЧ-М" 571 </t>
  </si>
  <si>
    <t xml:space="preserve">Бульвар 30-річчя Перемоги,44 Теплолічильник Ultraheat Т550/UH50 В60D</t>
  </si>
  <si>
    <t xml:space="preserve">Вакуленчука,76 Теплолічильник СІЧ-М 490</t>
  </si>
  <si>
    <t xml:space="preserve">Вакуленчука,78 Теплолічильник СІЧ-М 480 </t>
  </si>
  <si>
    <t xml:space="preserve">Вакуленчука,84 Теплолічильник  Sharky 775/20 </t>
  </si>
  <si>
    <t xml:space="preserve">Гагаріна,3 Теплолічильник  «Ultraheat Т550/UH50»</t>
  </si>
  <si>
    <t xml:space="preserve">Гагаріна,7 Теплолічильник  Ultraheat Т550/UH50-B61Q з архіват.з термоперетвор. Pt500-2м DN40</t>
  </si>
  <si>
    <t xml:space="preserve">Гагаріна,13 Теплолічильник  Sharky 775/40-85</t>
  </si>
  <si>
    <t xml:space="preserve">Гвардійська,1 Теплолічильник  Ultraheat Т550/UH50</t>
  </si>
  <si>
    <t xml:space="preserve">Гвардійська,4 Теплолічильник  Sharky 775/25 </t>
  </si>
  <si>
    <t xml:space="preserve">Гвардійська,5 Теплолічильник  Sharky 775/32-6 </t>
  </si>
  <si>
    <t xml:space="preserve">Гвардійська,7 Теплолічильник  Sharky 775/25 </t>
  </si>
  <si>
    <t xml:space="preserve">Гвардійська,9 Теплолічильник  Sharky 775/25 </t>
  </si>
  <si>
    <t xml:space="preserve">Гвардійська,10 Теплолічильник  Sharky 775/25 </t>
  </si>
  <si>
    <t xml:space="preserve">Гвардійська,13 Теплолічильник  Sharky DN 40</t>
  </si>
  <si>
    <t xml:space="preserve">Гвардійська,15 Теплолічильник  Sharky 775/25 </t>
  </si>
  <si>
    <t xml:space="preserve">Гвардійська,17 Теплолічильник  Sharky DN 40</t>
  </si>
  <si>
    <t xml:space="preserve">Гвардійська,19 Теплолічильник  Sharky 775/40 </t>
  </si>
  <si>
    <t xml:space="preserve">Гвардійська,20 Теплолічильник  Sharky DN 40 </t>
  </si>
  <si>
    <t xml:space="preserve">                                                                             3                                                                    Продовження додатка</t>
  </si>
  <si>
    <t xml:space="preserve">Гвардійська,28 Теплолічильник  «Ultraheat Т550/UH50»</t>
  </si>
  <si>
    <t xml:space="preserve">Героїв Сталінграда,5 Теплолічильник "СІЧ-М" 463 </t>
  </si>
  <si>
    <t xml:space="preserve">Героїв Сталінграда,9 Теплолічильник «Ultraheat UH 50-B60Q»</t>
  </si>
  <si>
    <t xml:space="preserve">Героїв Сталінграда,11 Теплолічильник «Ultraheat Т550/UH 50»</t>
  </si>
  <si>
    <t xml:space="preserve">Героїв Сталінграда,13 Теплолічильник "СІЧ-М" 485 </t>
  </si>
  <si>
    <t xml:space="preserve">Героїв Сталінграда,15 Теплолічильник "СІЧ-М" 528 </t>
  </si>
  <si>
    <t xml:space="preserve">Героїв України (Кірова),34 Теплолічильник  Sharky 775/32</t>
  </si>
  <si>
    <t xml:space="preserve">Героїв України (Кірова),37а Теплолічильник СІЧ-М 524 </t>
  </si>
  <si>
    <t xml:space="preserve">Героїв  України (Кірова),38 Теплолічильник СІЧ-М 531 </t>
  </si>
  <si>
    <t xml:space="preserve">Героїв України (Кірова),40 Теплолічильник  SHARKY </t>
  </si>
  <si>
    <t xml:space="preserve">Героїв України (Кірова),45 Теплолічильник СІЧ-М  61674 </t>
  </si>
  <si>
    <t xml:space="preserve">Героїв України (Кірова),47 Теплолічильник СІЧ-М 494 </t>
  </si>
  <si>
    <t xml:space="preserve">Героїв України (Кірова),65 Теплолічильник СІЧ-М 569 </t>
  </si>
  <si>
    <t xml:space="preserve">Гетьмана  Сагайдачного (Фрунзе),19 Теплолічильник  Sharky 775/ DN40 </t>
  </si>
  <si>
    <t xml:space="preserve">Гетьмана  Сагайдачного,21 Теплолічильник  Sharky DN25 </t>
  </si>
  <si>
    <t xml:space="preserve">Гетьмана Сагайдачного,270 Теплолічильник  Sharky 775/25 </t>
  </si>
  <si>
    <t xml:space="preserve">Гетьманська (Леніна),73а Теплолічильник  Sharky 775/25-6 </t>
  </si>
  <si>
    <t xml:space="preserve">Гетьманська (Леніна),95 Теплолічильник  Sharky 775/25 вул.Гетьманська (Леніна),95</t>
  </si>
  <si>
    <t xml:space="preserve">Гоголя,138 Теплолічильник "СІЧ-М" 478 </t>
  </si>
  <si>
    <t xml:space="preserve">Гризодубової,42 з 1по 108 Теплолічильник "СІЧ-М" 483 </t>
  </si>
  <si>
    <t xml:space="preserve">Гризодубової,42 з 109 по 175 Теплолічильник  Sharky 775/50 </t>
  </si>
  <si>
    <t xml:space="preserve">Гризодубова,46 Теплолічильник "СІЧ-М" 561 </t>
  </si>
  <si>
    <t xml:space="preserve">Гризодубової,52 Теплолічильник «Суперком-01-1»</t>
  </si>
  <si>
    <t xml:space="preserve">Гризодубової,56 Теплолічильник "СІЧ-М" 521 </t>
  </si>
  <si>
    <t xml:space="preserve">                                                                             4                                                                    Продовження додатка</t>
  </si>
  <si>
    <t xml:space="preserve">Гризодубової,60 Теплолічильник "СІЧ-М" 481</t>
  </si>
  <si>
    <t xml:space="preserve">Гризодубової,64 Теплолічильник «Sharky»</t>
  </si>
  <si>
    <t xml:space="preserve">Дружби,226 Теплолічильник СІЧ-М 504 </t>
  </si>
  <si>
    <t xml:space="preserve">Івана Алексєєва (Крупської),6 Теплолічильник «Суперком-01-SKS» 
№041541преобразователь  «UltraheatUHТ150/2Wr761»
</t>
  </si>
  <si>
    <t xml:space="preserve">Івана Алексєєва (Крупської),10а Теплолічильник СІЧ-М 510 </t>
  </si>
  <si>
    <t xml:space="preserve">Івана Алексєєва (Крупська),14 Теплолічильник СІЧ-М 497 </t>
  </si>
  <si>
    <t xml:space="preserve">Івана Алексєєва (Крупська),18А Теплолічильник «Ultraheat UH 50-B61Q» -UA15-E00-A008-CLD»</t>
  </si>
  <si>
    <t xml:space="preserve">Івана Алексєєва (Крупська),20 Теплолічильник Січ-м 508</t>
  </si>
  <si>
    <t xml:space="preserve">Інтеркультурна (Дзержинского),141 А, Б  Теплолічильник Ultraheat Т550/UH50 В65Q</t>
  </si>
  <si>
    <t xml:space="preserve">Інтеркультурна (Дзержинского),143 Теплолічильник СІЧ-М 565 </t>
  </si>
  <si>
    <t xml:space="preserve">Інтеркультурна (Дзержинского),145 Теплолічильник СІЧ-М 515 </t>
  </si>
  <si>
    <t xml:space="preserve">Інтеркультурна (Дзержинского),161 Теплолічильник СІЧ-М 498</t>
  </si>
  <si>
    <t xml:space="preserve">Інтеркультурна (Дзержинського),382 Теплолічильник </t>
  </si>
  <si>
    <t xml:space="preserve">Інтеркультурна (Дзержинского),388/1 Теплолічильник  "СІЧ-М" 506   </t>
  </si>
  <si>
    <t xml:space="preserve">Інтеркультурна(Дзержинского),  392 Теплолічильник  «Ultraheat UH 50-B61Q»</t>
  </si>
  <si>
    <t xml:space="preserve">Інтеркультурна(Дзержинского),  394 Теплолічильник  Sharky 775/40-86 </t>
  </si>
  <si>
    <t xml:space="preserve">Інтеркультурна (Дзержинського),396 Теплолічильник  Sharky 775/40-81 </t>
  </si>
  <si>
    <t xml:space="preserve">Інтеркультурна (Дзержинского),398 Теплолічильник  "СІЧ-М" 557  </t>
  </si>
  <si>
    <t xml:space="preserve">Інтеркультурна (Дзержинского),402 Теплолічильник  "СІЧ-М" 559  </t>
  </si>
  <si>
    <t xml:space="preserve">Інтеркультурна (Дзержинского),404 Теплолічильник  "СІЧ-М" 517  </t>
  </si>
  <si>
    <t xml:space="preserve">Інтеркультурна(Дзержинского), 406 Теплолічильник  "СІЧ-М" 541  </t>
  </si>
  <si>
    <t xml:space="preserve">Інтеркультурна (Дзержинского),408 Теплолічильник  "СІЧ-М" 566  </t>
  </si>
  <si>
    <t xml:space="preserve">Інтеркультурна (Дзерджинского),410 з 1 по 120 Теплолічильник  Sharky 775/40 </t>
  </si>
  <si>
    <t xml:space="preserve">Інтеркультурна (Дзерджинского),410 з 121 Теплолічильник  Sharky 775/40 </t>
  </si>
  <si>
    <t xml:space="preserve">                                                                             5                                                                    Продовження додатка</t>
  </si>
  <si>
    <t xml:space="preserve">Інтеркультурна (Дзержинского),414 Теплолічильник  Ultraheat Т550/UH50 В65Q</t>
  </si>
  <si>
    <t xml:space="preserve">Інтеркультурна (Дзержинского),416 Теплолічильник  "СІЧ-М" 562  </t>
  </si>
  <si>
    <t xml:space="preserve">Інтеркультурна (Дзержинського),418 Теплолічильник  "СІЧ-А" №3411 </t>
  </si>
  <si>
    <t xml:space="preserve">Інтеркультурна (Дзержинского),424 Теплолічильник  "СІЧ-М" 562  </t>
  </si>
  <si>
    <t xml:space="preserve">Казарцева,2 Теплолічильник "СІЧ-М" 514 </t>
  </si>
  <si>
    <t xml:space="preserve">Казарцева,6 Теплолічильник "СІЧ-М" 563 </t>
  </si>
  <si>
    <t xml:space="preserve">Казарцева,12 Теплолічильник "СІЧ-М" 486 </t>
  </si>
  <si>
    <t xml:space="preserve">Казарцева,16 Теплолічильник "СІЧ-М" 475 </t>
  </si>
  <si>
    <t xml:space="preserve">Казарцева,17 Теплолічильник "СІЧ-М" 484 </t>
  </si>
  <si>
    <t xml:space="preserve">Казарцева,18 Теплолічильник Ultraheat Т550/UH50 В65Q</t>
  </si>
  <si>
    <t xml:space="preserve">Казарцева,19 Теплолічильник "СІЧ-М" 568 </t>
  </si>
  <si>
    <t xml:space="preserve">Каспійська,79а Теплолічильник UN50 </t>
  </si>
  <si>
    <t xml:space="preserve">Ломоносова,240 Теплолічильник  тепла Sharky DN 40 </t>
  </si>
  <si>
    <t xml:space="preserve">Ломоносова,242,244 Теплолічильник  Sharky DN 80 </t>
  </si>
  <si>
    <t xml:space="preserve">Лютнева,196 Теплолічильник  Supercal 531 DN 50</t>
  </si>
  <si>
    <t xml:space="preserve">Лютнева,198 Теплолічильник  Sharky 775/40-89 </t>
  </si>
  <si>
    <t xml:space="preserve">Лютнева,200 Теплолічильник  Sharky 775/40-88 </t>
  </si>
  <si>
    <t xml:space="preserve">Лютнева,202 Теплолічильник  Sharky  DN32 </t>
  </si>
  <si>
    <t xml:space="preserve">Лютнева,221 Теплолічильник  Sharky 775 /20 </t>
  </si>
  <si>
    <t xml:space="preserve">Лютнева,223 Теплолічильник  Sharky 775/40-82 </t>
  </si>
  <si>
    <t xml:space="preserve">Лютнева,225,229 Теплолічильник  Sharky  DN50 </t>
  </si>
  <si>
    <t xml:space="preserve">Лютнева,233 Теплолічильник  Ultraheat Т550/UH50</t>
  </si>
  <si>
    <t xml:space="preserve">Майдан Перемоги,2 Теплолічильник СІЧ-М 880 </t>
  </si>
  <si>
    <t xml:space="preserve">Мелітопольських дивізій,126 Теплолічильник СІЧ-М 500</t>
  </si>
  <si>
    <t xml:space="preserve">Мелітопольських дивізій,153  Теплолічильник «Apator LQM-III»</t>
  </si>
  <si>
    <t xml:space="preserve">О. Невського,35 Теплолічильник  Sharky  775 </t>
  </si>
  <si>
    <t xml:space="preserve">О. Невського,37 Теплолічильник  Sharky  775/20-2 </t>
  </si>
  <si>
    <t xml:space="preserve">О. Невського,41 Теплолічильник  Sharky  775/20-2,5 </t>
  </si>
  <si>
    <t xml:space="preserve">                                                                             6                                                                    Продовження додатка</t>
  </si>
  <si>
    <t xml:space="preserve">Олеся Гончара (Червонофлотська),79 Теплолічильник  ULTRAHEAT DN 40 </t>
  </si>
  <si>
    <t xml:space="preserve">Осипенко,92 Теплолічильник "СІЧ-М" 541 </t>
  </si>
  <si>
    <t xml:space="preserve">Осипенко,94 Теплолічильник "СІЧ-М" </t>
  </si>
  <si>
    <t xml:space="preserve">Осипенко,103 Теплолічильник "СІЧ-М" </t>
  </si>
  <si>
    <t xml:space="preserve">П. Ловецького,140 Тепловий лічильник  СІЧ -М  </t>
  </si>
  <si>
    <t xml:space="preserve">П. Ловецького,142 Тепловий лічильник  СІЧ -М  </t>
  </si>
  <si>
    <t xml:space="preserve">П. Ловецького,144 Тепловий лічильник  СІЧ -М  </t>
  </si>
  <si>
    <t xml:space="preserve">П. Ловецького,146 Тепловий лічильник  СІЧ -М  </t>
  </si>
  <si>
    <t xml:space="preserve">П. Ловецького,146/3 Тепловий лічильник  СІЧ -М </t>
  </si>
  <si>
    <t xml:space="preserve">П. Ловецького,148 Тепловий лічильник  СІЧ -М  </t>
  </si>
  <si>
    <t xml:space="preserve">П. Ловецького,150 Тепловий лічильник  СІЧ -М  </t>
  </si>
  <si>
    <t xml:space="preserve">П. Ловецького,152 Тепловий лічильник  СІЧ -М </t>
  </si>
  <si>
    <t xml:space="preserve">Петра Дорошенка (Горького),3 Теплолічильник  Sharky  775</t>
  </si>
  <si>
    <t xml:space="preserve">Пожарського,2а Теплолічильник  "СІЧ-М" 540  </t>
  </si>
  <si>
    <t xml:space="preserve">Проспект 50 річчя Перемоги,15 Теплолічильник "СІЧ-М" 536 </t>
  </si>
  <si>
    <t xml:space="preserve">Проспект 50 -річчя Перемоги,17/1 Теплолічильник "СІЧ-М" 553 </t>
  </si>
  <si>
    <t xml:space="preserve">Проспект 50-річчя Перемоги,22а Теплолічильник Sharky DN32 </t>
  </si>
  <si>
    <t xml:space="preserve">Проспект  50-річчя Перемоги,22б Теплолічильник  Sharky DN40 </t>
  </si>
  <si>
    <t xml:space="preserve">Проспект  50-річчя Перемоги,33 Теплолічильник  Sharky 775/40-87 </t>
  </si>
  <si>
    <t xml:space="preserve">Проспект  50-річчя Перемоги,  33 А , Теплолічильник  Supercal 531</t>
  </si>
  <si>
    <t xml:space="preserve">Проспект 50 -річчя Перемоги,36/5 Теплолічильник "СІЧ-М" 532 </t>
  </si>
  <si>
    <t xml:space="preserve">Проспект 50 -річчя Перемоги,36/9 Теплолічильник Т550/UH50-B61Q з архіват.з термоперетвор. Pt500-2м DN40</t>
  </si>
  <si>
    <t xml:space="preserve">Проспект 50-річчя Перемоги,37 Теплолічильник  Sharky 775/40-83 </t>
  </si>
  <si>
    <t xml:space="preserve">                                                                             7                                                                    Продовження додатка</t>
  </si>
  <si>
    <t xml:space="preserve">Проспект  50-річчя Перемоги,38 Теплолічильник  Sharky DN32 </t>
  </si>
  <si>
    <t xml:space="preserve">Проспект 50 -річчя Перемоги,39 Теплолічильник "СІЧ-М" 461</t>
  </si>
  <si>
    <t xml:space="preserve">Проспект 50 -річчя Перемоги,41 Теплолічильник "СІЧ-М" 462 </t>
  </si>
  <si>
    <t xml:space="preserve">Проспект  50-річчя Перемоги,43 Теплолічильник Sharky DN40 </t>
  </si>
  <si>
    <t xml:space="preserve">Проспект  50-річчя Перемоги,44 Теплолічильник«Ultraheat Т550/UH50»</t>
  </si>
  <si>
    <t xml:space="preserve">Проспект  50-річчя Перемоги,46 Теплолічильник  Sharky 775/40 </t>
  </si>
  <si>
    <t xml:space="preserve">Проспект 50 -річчя Перемоги,49 Теплолічильник "СІЧ-М" 459 </t>
  </si>
  <si>
    <t xml:space="preserve">Проспект  50 -річчя Перемоги,50 Теплолічильник "СІЧ-М" 512 </t>
  </si>
  <si>
    <t xml:space="preserve">Проспект  50-річчя Перемоги,56 Теплолічильник  Sharky 775/40 </t>
  </si>
  <si>
    <t xml:space="preserve">Проспект 50-річчя Перемоги,58 Теплолічильник  Sharky 775/40 </t>
  </si>
  <si>
    <t xml:space="preserve">Проспект 50-річчя Перемоги,60 Теплолічильник  Sharky DN32 </t>
  </si>
  <si>
    <t xml:space="preserve">Проспект  Б.Хмельницького,3 з 1 по 40 Теплолічильник Sharky 775/20 </t>
  </si>
  <si>
    <t xml:space="preserve">Проспект  Б.Хмельницького,3 з 41 Теплолічильник  Sharky 775/20 </t>
  </si>
  <si>
    <t xml:space="preserve">Проспект Б.Хмельницького,4 Теплолічильник СІЧ-М 496 </t>
  </si>
  <si>
    <t xml:space="preserve">Проспект  Б.Хмельницького,22 Теплолічильник Sharky 775/32 </t>
  </si>
  <si>
    <t xml:space="preserve">Проспект  Б.Хмельницького,23 Теплолічильник  Sharky 775/25</t>
  </si>
  <si>
    <t xml:space="preserve">Проспект  Б.Хмельницького,26 Теплолічильник  Sharky  </t>
  </si>
  <si>
    <t xml:space="preserve">Проспект Б.Хмельницького,30 Теплолічильник «Ultraheat Т550/UH50-В45G»</t>
  </si>
  <si>
    <t xml:space="preserve">Проспект Б.Хмельницького,31 Теплолічильник СІЧ-М 550 </t>
  </si>
  <si>
    <t xml:space="preserve">Проспект Б.Хмельницького,38 Теплолічильник  Sharky 775  </t>
  </si>
  <si>
    <t xml:space="preserve">                                                                             8                                                                    Продовження додатка</t>
  </si>
  <si>
    <t xml:space="preserve">Проспект  Б.Хмельницького,40 Теплолічильник  Sharky 775/20 </t>
  </si>
  <si>
    <t xml:space="preserve">Проспект Б.Хмельницького,42 Теплолічильник  Sharky 775/25 </t>
  </si>
  <si>
    <t xml:space="preserve">Проспект  Б.Хмельницького,43 Теплолічильник Ultraheat Т550/UH50</t>
  </si>
  <si>
    <t xml:space="preserve">Проспект  Б.Хмельницького,45 Теплолічильник СІЧ-М 479 </t>
  </si>
  <si>
    <t xml:space="preserve">Проспект Б.Хмельницького,47 Теплолічильник СІЧ-М 487 </t>
  </si>
  <si>
    <t xml:space="preserve">Проспект Б.Хмельницького,48 Теплолічильник  Sharky  DN 40 </t>
  </si>
  <si>
    <t xml:space="preserve">проспект Б.Хмельницького,50 Теплолічильник  Sharky 775/32 </t>
  </si>
  <si>
    <t xml:space="preserve">Проспект Б.Хмельницького,52 Теплолічильник СІЧ-М 570 </t>
  </si>
  <si>
    <t xml:space="preserve">Проспект Б.Хмельницького,53 Теплолічильник СІЧ-М 509 </t>
  </si>
  <si>
    <t xml:space="preserve">Проспект Б.Хмельницького,54 Теплолічильник СІЧ-М 535 </t>
  </si>
  <si>
    <t xml:space="preserve">Проспект  Б.Хмельницького,58 з 1 по 56 Теплолічильник  Sharky  </t>
  </si>
  <si>
    <t xml:space="preserve">Проспект  Б.Хмельницького,58 з 57 Теплолічильник  Sharky  </t>
  </si>
  <si>
    <t xml:space="preserve">Проспект  Б.Хмельницького,59 Теплолічильник  Pollutherm</t>
  </si>
  <si>
    <t xml:space="preserve">Проспект  Б.Хмельницького,60 Теплолічильник  «Ultraheat Т550/UH 50»</t>
  </si>
  <si>
    <t xml:space="preserve">Проспект  Б. Хмельницького,64 Теплолічильник  Sharky 775/40-84 </t>
  </si>
  <si>
    <t xml:space="preserve">Проспект  Б.Хмельницького,67 Теплолічильник  Sharky 775/40 </t>
  </si>
  <si>
    <t xml:space="preserve">Проспект Б.Хмельницького,89 Теплолічильник СІЧ-М 491 </t>
  </si>
  <si>
    <t xml:space="preserve">Садова (Бронзоса),26 Теплолічильник «Ultraheat Т550/UH50»</t>
  </si>
  <si>
    <t xml:space="preserve">Садова (Бронзоса),28 Теплолічильник СІЧ-М 533 </t>
  </si>
  <si>
    <t xml:space="preserve">Садова (Бронзоса),37 Теплолічильник СІЧ-М 534 </t>
  </si>
  <si>
    <t xml:space="preserve">Садова (Бронзоса),39 Теплолічильник СІЧ-М 5492</t>
  </si>
  <si>
    <t xml:space="preserve">Садова (Бронзоса),43 Теплолічильник «Ultraheat Т550/UH 50»</t>
  </si>
  <si>
    <t xml:space="preserve">                                                                             9                                                                   Продовження додатка</t>
  </si>
  <si>
    <t xml:space="preserve">Садова (Бронзоса),45 Теплолічильник Sharky DN 32 </t>
  </si>
  <si>
    <t xml:space="preserve">Сєдовцев,4 Теплолічильник СІЧ-М 983 </t>
  </si>
  <si>
    <t xml:space="preserve">Університетська (Свердлова),35 Теплолічильник Sharky DN 50</t>
  </si>
  <si>
    <t xml:space="preserve">Університетська (Свердлова),37 Теплолічильник  Sharky DN 50 </t>
  </si>
  <si>
    <t xml:space="preserve">Чайковського,57 Теплолічильник  Sharky DN32 </t>
  </si>
  <si>
    <t xml:space="preserve">Чернишевского,28/30 Теплолічильник СІЧ-М 544 </t>
  </si>
  <si>
    <t xml:space="preserve">Шмідта,4 Теплолічильник  Sharky 775/20 </t>
  </si>
  <si>
    <t xml:space="preserve">Шмідта,13 Теплолічильник  MULTSCOL №1045621/2000 </t>
  </si>
  <si>
    <t xml:space="preserve">Шмідта,15 Теплолічильник  «Ultraheat Т550/UH50»</t>
  </si>
  <si>
    <t xml:space="preserve">Шмідта,32 Теплолічильник  Sharky  775/20 </t>
  </si>
  <si>
    <t xml:space="preserve">Шмідта,38 Теплолічильник  «Ultraheat  Т550/UH 50 -B61Q»</t>
  </si>
  <si>
    <t xml:space="preserve">Ярослава Мудрого (Роза Люксембург),1 Теплолічильник  Sharky 775 </t>
  </si>
  <si>
    <t xml:space="preserve">Ярослава Мудрого (Р.Люксембург),2 Теплолічильник СІЧ-М 501 </t>
  </si>
  <si>
    <t xml:space="preserve">Ярослава Мудрого (Р.Люксембург),3 (1,2 под) Теплолічильник СІЧ-М 505</t>
  </si>
  <si>
    <t xml:space="preserve">Ярослава Мудрого (Р.Люксембург),6 Теплолічильник СІЧ-М 526 </t>
  </si>
  <si>
    <t xml:space="preserve">Ярослава Мудрого (Роза Люксембург),11 Теплолічильник  Sharky 40</t>
  </si>
  <si>
    <t xml:space="preserve">Ярослава Мудрого (Р.Люксембург),15 Теплолічильник СІЧ-М 564 </t>
  </si>
  <si>
    <t xml:space="preserve">Ярослава Мудрого (Р.Люксембург),17 Теплолічильник «Ultraheat UH 50-B83Q» -UA15-E00-A008-CLD»</t>
  </si>
  <si>
    <t xml:space="preserve">Ярослава Мудрого ( Р.Люксембург),19 Теплолічильник «Ultraheat UH 50-х65с»</t>
  </si>
  <si>
    <t xml:space="preserve">Ярослава Мудрого ( Р.Люксембург),21 Теплолічильник СІЧ-М 558 </t>
  </si>
  <si>
    <t xml:space="preserve">Начальник управління соціально- економічного розвітку міста                                         Юрій ЗАХАРЧУК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I2"/>
    </sheetView>
  </sheetViews>
  <sheetFormatPr defaultColWidth="10.9921875" defaultRowHeight="11.45" zeroHeight="false" outlineLevelRow="3" outlineLevelCol="0"/>
  <cols>
    <col collapsed="false" customWidth="true" hidden="false" outlineLevel="0" max="1" min="1" style="1" width="1.16"/>
    <col collapsed="false" customWidth="true" hidden="false" outlineLevel="0" max="3" min="2" style="1" width="6.99"/>
    <col collapsed="false" customWidth="true" hidden="false" outlineLevel="0" max="4" min="4" style="1" width="20.82"/>
    <col collapsed="false" customWidth="true" hidden="false" outlineLevel="0" max="5" min="5" style="1" width="38.33"/>
    <col collapsed="false" customWidth="true" hidden="false" outlineLevel="0" max="6" min="6" style="1" width="21.15"/>
    <col collapsed="false" customWidth="true" hidden="false" outlineLevel="0" max="7" min="7" style="1" width="24.99"/>
    <col collapsed="false" customWidth="true" hidden="false" outlineLevel="0" max="8" min="8" style="1" width="25.99"/>
    <col collapsed="false" customWidth="true" hidden="false" outlineLevel="0" max="9" min="9" style="0" width="21.15"/>
  </cols>
  <sheetData>
    <row r="1" customFormat="false" ht="43.9" hidden="false" customHeight="true" outlineLevel="0" collapsed="false">
      <c r="A1" s="0"/>
      <c r="B1" s="0"/>
      <c r="C1" s="0"/>
      <c r="D1" s="2"/>
      <c r="E1" s="2"/>
      <c r="F1" s="3"/>
      <c r="G1" s="4"/>
      <c r="H1" s="5" t="s">
        <v>0</v>
      </c>
      <c r="I1" s="5"/>
    </row>
    <row r="2" customFormat="false" ht="33.4" hidden="false" customHeight="true" outlineLevel="0" collapsed="false">
      <c r="A2" s="0"/>
      <c r="B2" s="0"/>
      <c r="C2" s="0"/>
      <c r="D2" s="6"/>
      <c r="E2" s="6"/>
      <c r="F2" s="6"/>
      <c r="G2" s="6"/>
      <c r="H2" s="5"/>
      <c r="I2" s="5"/>
    </row>
    <row r="3" s="7" customFormat="true" ht="11.1" hidden="false" customHeight="true" outlineLevel="0" collapsed="false">
      <c r="D3" s="8"/>
      <c r="E3" s="8"/>
      <c r="F3" s="8"/>
      <c r="G3" s="8"/>
    </row>
    <row r="4" s="9" customFormat="true" ht="72.4" hidden="false" customHeight="true" outlineLevel="0" collapsed="false">
      <c r="D4" s="10" t="s">
        <v>1</v>
      </c>
      <c r="E4" s="10"/>
      <c r="F4" s="10"/>
      <c r="G4" s="10"/>
      <c r="H4" s="10"/>
    </row>
    <row r="5" customFormat="false" ht="24.75" hidden="false" customHeight="true" outlineLevel="0" collapsed="false">
      <c r="A5" s="9"/>
      <c r="B5" s="9"/>
      <c r="C5" s="9"/>
      <c r="D5" s="11"/>
      <c r="E5" s="11"/>
      <c r="F5" s="11"/>
      <c r="G5" s="11"/>
      <c r="H5" s="0"/>
    </row>
    <row r="6" customFormat="false" ht="135.75" hidden="false" customHeight="true" outlineLevel="0" collapsed="false">
      <c r="C6" s="12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</row>
    <row r="7" customFormat="false" ht="51.75" hidden="false" customHeight="true" outlineLevel="3" collapsed="false">
      <c r="A7" s="0"/>
      <c r="B7" s="0"/>
      <c r="C7" s="14" t="n">
        <v>1</v>
      </c>
      <c r="D7" s="15" t="n">
        <v>450347</v>
      </c>
      <c r="E7" s="16" t="s">
        <v>8</v>
      </c>
      <c r="F7" s="17" t="n">
        <v>6</v>
      </c>
      <c r="G7" s="18" t="n">
        <v>478.24</v>
      </c>
      <c r="H7" s="19" t="n">
        <f aca="false">G7/F7</f>
        <v>79.7066666666667</v>
      </c>
    </row>
    <row r="8" customFormat="false" ht="51" hidden="false" customHeight="true" outlineLevel="3" collapsed="false">
      <c r="A8" s="0"/>
      <c r="B8" s="0"/>
      <c r="C8" s="14" t="n">
        <v>2</v>
      </c>
      <c r="D8" s="15" t="n">
        <v>450348</v>
      </c>
      <c r="E8" s="16" t="s">
        <v>9</v>
      </c>
      <c r="F8" s="17" t="n">
        <v>17</v>
      </c>
      <c r="G8" s="18" t="n">
        <v>1005.46</v>
      </c>
      <c r="H8" s="19" t="n">
        <f aca="false">G8/F8</f>
        <v>59.1447058823529</v>
      </c>
      <c r="L8" s="4"/>
    </row>
    <row r="9" customFormat="false" ht="40.5" hidden="false" customHeight="true" outlineLevel="3" collapsed="false">
      <c r="A9" s="0"/>
      <c r="B9" s="0"/>
      <c r="C9" s="14" t="n">
        <v>3</v>
      </c>
      <c r="D9" s="15" t="n">
        <v>450300</v>
      </c>
      <c r="E9" s="16" t="s">
        <v>10</v>
      </c>
      <c r="F9" s="17" t="n">
        <v>59</v>
      </c>
      <c r="G9" s="18" t="n">
        <v>999.064738775777</v>
      </c>
      <c r="H9" s="19" t="n">
        <f aca="false">G9/F9</f>
        <v>16.9333006572166</v>
      </c>
    </row>
    <row r="10" customFormat="false" ht="37.5" hidden="false" customHeight="true" outlineLevel="3" collapsed="false">
      <c r="A10" s="0"/>
      <c r="B10" s="0"/>
      <c r="C10" s="14" t="n">
        <v>4</v>
      </c>
      <c r="D10" s="15" t="n">
        <v>450299</v>
      </c>
      <c r="E10" s="16" t="s">
        <v>11</v>
      </c>
      <c r="F10" s="17" t="n">
        <v>60</v>
      </c>
      <c r="G10" s="18" t="n">
        <v>997.933790393358</v>
      </c>
      <c r="H10" s="19" t="n">
        <f aca="false">G10/F10</f>
        <v>16.6322298398893</v>
      </c>
    </row>
    <row r="11" customFormat="false" ht="38.25" hidden="false" customHeight="true" outlineLevel="3" collapsed="false">
      <c r="A11" s="0"/>
      <c r="B11" s="0"/>
      <c r="C11" s="14" t="n">
        <v>5</v>
      </c>
      <c r="D11" s="15" t="n">
        <v>450319</v>
      </c>
      <c r="E11" s="16" t="s">
        <v>12</v>
      </c>
      <c r="F11" s="17" t="n">
        <v>99</v>
      </c>
      <c r="G11" s="18" t="n">
        <v>999.064738775777</v>
      </c>
      <c r="H11" s="19" t="n">
        <f aca="false">G11/F11</f>
        <v>10.0915630179371</v>
      </c>
    </row>
    <row r="12" customFormat="false" ht="39" hidden="false" customHeight="true" outlineLevel="3" collapsed="false">
      <c r="A12" s="0"/>
      <c r="B12" s="0"/>
      <c r="C12" s="14" t="n">
        <v>6</v>
      </c>
      <c r="D12" s="15" t="n">
        <v>450281</v>
      </c>
      <c r="E12" s="16" t="s">
        <v>13</v>
      </c>
      <c r="F12" s="17" t="n">
        <v>62</v>
      </c>
      <c r="G12" s="18" t="n">
        <v>1001.5528252171</v>
      </c>
      <c r="H12" s="19" t="n">
        <f aca="false">G12/F12</f>
        <v>16.1540778260823</v>
      </c>
    </row>
    <row r="13" customFormat="false" ht="40.5" hidden="false" customHeight="true" outlineLevel="3" collapsed="false">
      <c r="A13" s="0"/>
      <c r="B13" s="0"/>
      <c r="C13" s="14" t="n">
        <v>7</v>
      </c>
      <c r="D13" s="15" t="n">
        <v>450112</v>
      </c>
      <c r="E13" s="16" t="s">
        <v>14</v>
      </c>
      <c r="F13" s="20" t="n">
        <v>69</v>
      </c>
      <c r="G13" s="18" t="n">
        <v>477.792346469584</v>
      </c>
      <c r="H13" s="19" t="n">
        <f aca="false">G13/F13</f>
        <v>6.92452676042876</v>
      </c>
    </row>
    <row r="14" customFormat="false" ht="40.5" hidden="false" customHeight="true" outlineLevel="3" collapsed="false">
      <c r="A14" s="0"/>
      <c r="B14" s="0"/>
      <c r="C14" s="14" t="n">
        <v>8</v>
      </c>
      <c r="D14" s="15" t="n">
        <v>69183674</v>
      </c>
      <c r="E14" s="16" t="s">
        <v>15</v>
      </c>
      <c r="F14" s="20" t="n">
        <v>70</v>
      </c>
      <c r="G14" s="18" t="n">
        <v>1668.53373941358</v>
      </c>
      <c r="H14" s="19" t="n">
        <f aca="false">G14/F14</f>
        <v>23.8361962773369</v>
      </c>
    </row>
    <row r="15" customFormat="false" ht="40.5" hidden="false" customHeight="true" outlineLevel="3" collapsed="false">
      <c r="A15" s="0"/>
      <c r="B15" s="0"/>
      <c r="C15" s="14" t="n">
        <v>9</v>
      </c>
      <c r="D15" s="15" t="n">
        <v>68965234</v>
      </c>
      <c r="E15" s="16" t="s">
        <v>16</v>
      </c>
      <c r="F15" s="20" t="n">
        <v>70</v>
      </c>
      <c r="G15" s="18" t="n">
        <v>1744.83351797152</v>
      </c>
      <c r="H15" s="19" t="n">
        <f aca="false">G15/F15</f>
        <v>24.9261931138789</v>
      </c>
    </row>
    <row r="16" customFormat="false" ht="40.5" hidden="false" customHeight="true" outlineLevel="3" collapsed="false">
      <c r="A16" s="0"/>
      <c r="B16" s="0"/>
      <c r="C16" s="14" t="n">
        <v>10</v>
      </c>
      <c r="D16" s="15" t="n">
        <v>68902217</v>
      </c>
      <c r="E16" s="16" t="s">
        <v>17</v>
      </c>
      <c r="F16" s="20" t="n">
        <v>63</v>
      </c>
      <c r="G16" s="18" t="n">
        <v>1720.88382777952</v>
      </c>
      <c r="H16" s="19" t="n">
        <f aca="false">G16/F16</f>
        <v>27.3156163139606</v>
      </c>
    </row>
    <row r="17" customFormat="false" ht="36.75" hidden="false" customHeight="true" outlineLevel="3" collapsed="false">
      <c r="A17" s="0"/>
      <c r="B17" s="0"/>
      <c r="C17" s="14" t="n">
        <v>11</v>
      </c>
      <c r="D17" s="15" t="n">
        <v>450113</v>
      </c>
      <c r="E17" s="16" t="s">
        <v>18</v>
      </c>
      <c r="F17" s="20" t="n">
        <v>31</v>
      </c>
      <c r="G17" s="18" t="n">
        <v>478.69710517552</v>
      </c>
      <c r="H17" s="19" t="n">
        <f aca="false">G17/F17</f>
        <v>15.4418421024361</v>
      </c>
    </row>
    <row r="18" customFormat="false" ht="39.75" hidden="false" customHeight="true" outlineLevel="3" collapsed="false">
      <c r="A18" s="0"/>
      <c r="B18" s="0"/>
      <c r="C18" s="14" t="n">
        <v>12</v>
      </c>
      <c r="D18" s="15" t="n">
        <v>450114</v>
      </c>
      <c r="E18" s="16" t="s">
        <v>19</v>
      </c>
      <c r="F18" s="20" t="n">
        <v>33</v>
      </c>
      <c r="G18" s="18" t="n">
        <v>478.69710517552</v>
      </c>
      <c r="H18" s="19" t="n">
        <f aca="false">G18/F18</f>
        <v>14.5059728841067</v>
      </c>
    </row>
    <row r="19" customFormat="false" ht="39.75" hidden="false" customHeight="true" outlineLevel="3" collapsed="false">
      <c r="A19" s="0"/>
      <c r="B19" s="0"/>
      <c r="C19" s="14" t="n">
        <v>13</v>
      </c>
      <c r="D19" s="15" t="n">
        <v>69194380</v>
      </c>
      <c r="E19" s="16" t="s">
        <v>20</v>
      </c>
      <c r="F19" s="20" t="n">
        <v>68</v>
      </c>
      <c r="G19" s="18" t="n">
        <v>1631.94444429952</v>
      </c>
      <c r="H19" s="19" t="n">
        <f aca="false">G19/F19</f>
        <v>23.9991830044047</v>
      </c>
    </row>
    <row r="20" customFormat="false" ht="39.75" hidden="false" customHeight="true" outlineLevel="3" collapsed="false">
      <c r="A20" s="0"/>
      <c r="B20" s="0"/>
      <c r="C20" s="14" t="n">
        <v>14</v>
      </c>
      <c r="D20" s="15" t="n">
        <v>11097</v>
      </c>
      <c r="E20" s="16" t="s">
        <v>21</v>
      </c>
      <c r="F20" s="20" t="n">
        <v>134</v>
      </c>
      <c r="G20" s="18" t="n">
        <v>480.05</v>
      </c>
      <c r="H20" s="19" t="n">
        <f aca="false">G20/F20</f>
        <v>3.58246268656716</v>
      </c>
    </row>
    <row r="21" customFormat="false" ht="42.95" hidden="false" customHeight="true" outlineLevel="3" collapsed="false">
      <c r="A21" s="0"/>
      <c r="B21" s="0"/>
      <c r="C21" s="14" t="n">
        <v>15</v>
      </c>
      <c r="D21" s="15" t="n">
        <v>450359</v>
      </c>
      <c r="E21" s="16" t="s">
        <v>22</v>
      </c>
      <c r="F21" s="17" t="n">
        <v>43</v>
      </c>
      <c r="G21" s="18" t="n">
        <v>887.051057928843</v>
      </c>
      <c r="H21" s="19" t="n">
        <f aca="false">G21/F21</f>
        <v>20.6290943704382</v>
      </c>
    </row>
    <row r="22" customFormat="false" ht="46.5" hidden="false" customHeight="true" outlineLevel="3" collapsed="false">
      <c r="A22" s="0"/>
      <c r="B22" s="0"/>
      <c r="C22" s="14" t="n">
        <v>16</v>
      </c>
      <c r="D22" s="15" t="n">
        <v>69456013</v>
      </c>
      <c r="E22" s="16" t="s">
        <v>23</v>
      </c>
      <c r="F22" s="17" t="n">
        <v>38</v>
      </c>
      <c r="G22" s="18" t="n">
        <v>1062.77900319684</v>
      </c>
      <c r="H22" s="19" t="n">
        <f aca="false">G22/F22</f>
        <v>27.9678685051801</v>
      </c>
    </row>
    <row r="23" customFormat="false" ht="47.25" hidden="false" customHeight="true" outlineLevel="3" collapsed="false">
      <c r="A23" s="0"/>
      <c r="B23" s="0"/>
      <c r="C23" s="14" t="n">
        <v>17</v>
      </c>
      <c r="D23" s="15" t="n">
        <v>450316</v>
      </c>
      <c r="E23" s="16" t="s">
        <v>24</v>
      </c>
      <c r="F23" s="17" t="n">
        <v>35</v>
      </c>
      <c r="G23" s="18" t="n">
        <v>887.729626958295</v>
      </c>
      <c r="H23" s="19" t="n">
        <f aca="false">G23/F23</f>
        <v>25.3637036273799</v>
      </c>
    </row>
    <row r="24" customFormat="false" ht="48.75" hidden="false" customHeight="true" outlineLevel="3" collapsed="false">
      <c r="A24" s="0"/>
      <c r="B24" s="0"/>
      <c r="C24" s="14" t="n">
        <v>18</v>
      </c>
      <c r="D24" s="15" t="n">
        <v>450317</v>
      </c>
      <c r="E24" s="16" t="s">
        <v>25</v>
      </c>
      <c r="F24" s="17" t="n">
        <v>36</v>
      </c>
      <c r="G24" s="18" t="n">
        <v>887.729626958295</v>
      </c>
      <c r="H24" s="19" t="n">
        <f aca="false">G24/F24</f>
        <v>24.6591563043971</v>
      </c>
    </row>
    <row r="25" customFormat="false" ht="49.5" hidden="false" customHeight="true" outlineLevel="3" collapsed="false">
      <c r="A25" s="0"/>
      <c r="B25" s="0"/>
      <c r="C25" s="14" t="n">
        <v>19</v>
      </c>
      <c r="D25" s="15" t="n">
        <v>450318</v>
      </c>
      <c r="E25" s="16" t="s">
        <v>26</v>
      </c>
      <c r="F25" s="17" t="n">
        <v>65</v>
      </c>
      <c r="G25" s="18" t="n">
        <v>887.729626958295</v>
      </c>
      <c r="H25" s="19" t="n">
        <f aca="false">G25/F25</f>
        <v>13.6573788762815</v>
      </c>
    </row>
    <row r="26" customFormat="false" ht="49.5" hidden="false" customHeight="true" outlineLevel="3" collapsed="false">
      <c r="A26" s="0"/>
      <c r="B26" s="0"/>
      <c r="C26" s="21" t="s">
        <v>27</v>
      </c>
      <c r="D26" s="21"/>
      <c r="E26" s="21"/>
      <c r="F26" s="21"/>
      <c r="G26" s="21"/>
      <c r="H26" s="21"/>
    </row>
    <row r="27" customFormat="false" ht="42.95" hidden="false" customHeight="true" outlineLevel="3" collapsed="false">
      <c r="A27" s="0"/>
      <c r="B27" s="0"/>
      <c r="C27" s="14" t="n">
        <v>20</v>
      </c>
      <c r="D27" s="15" t="n">
        <v>450324</v>
      </c>
      <c r="E27" s="16" t="s">
        <v>28</v>
      </c>
      <c r="F27" s="17" t="n">
        <v>129</v>
      </c>
      <c r="G27" s="18" t="n">
        <v>1181.30038593333</v>
      </c>
      <c r="H27" s="19" t="n">
        <f aca="false">G27/F27</f>
        <v>9.15736733281649</v>
      </c>
    </row>
    <row r="28" customFormat="false" ht="45.95" hidden="false" customHeight="true" outlineLevel="3" collapsed="false">
      <c r="A28" s="0"/>
      <c r="B28" s="0"/>
      <c r="C28" s="14" t="n">
        <v>21</v>
      </c>
      <c r="D28" s="22" t="s">
        <v>29</v>
      </c>
      <c r="E28" s="16" t="s">
        <v>30</v>
      </c>
      <c r="F28" s="17" t="n">
        <v>43</v>
      </c>
      <c r="G28" s="18" t="n">
        <v>1345.05348610533</v>
      </c>
      <c r="H28" s="19" t="n">
        <f aca="false">G28/F28</f>
        <v>31.2803136303564</v>
      </c>
    </row>
    <row r="29" customFormat="false" ht="36.75" hidden="false" customHeight="true" outlineLevel="3" collapsed="false">
      <c r="A29" s="0"/>
      <c r="B29" s="0"/>
      <c r="C29" s="14" t="n">
        <v>22</v>
      </c>
      <c r="D29" s="15" t="n">
        <v>450170</v>
      </c>
      <c r="E29" s="16" t="s">
        <v>31</v>
      </c>
      <c r="F29" s="20" t="n">
        <v>56</v>
      </c>
      <c r="G29" s="18" t="n">
        <v>481.637570969811</v>
      </c>
      <c r="H29" s="19" t="n">
        <f aca="false">G29/F29</f>
        <v>8.6006709101752</v>
      </c>
    </row>
    <row r="30" customFormat="false" ht="47.25" hidden="false" customHeight="true" outlineLevel="3" collapsed="false">
      <c r="A30" s="0"/>
      <c r="B30" s="0"/>
      <c r="C30" s="14" t="n">
        <v>23</v>
      </c>
      <c r="D30" s="15" t="n">
        <v>450103</v>
      </c>
      <c r="E30" s="16" t="s">
        <v>32</v>
      </c>
      <c r="F30" s="20" t="n">
        <v>78</v>
      </c>
      <c r="G30" s="18" t="n">
        <v>481.637570969811</v>
      </c>
      <c r="H30" s="19" t="n">
        <f aca="false">G30/F30</f>
        <v>6.17484065345912</v>
      </c>
    </row>
    <row r="31" customFormat="false" ht="47.25" hidden="false" customHeight="true" outlineLevel="3" collapsed="false">
      <c r="A31" s="0"/>
      <c r="B31" s="0"/>
      <c r="C31" s="14" t="n">
        <v>24</v>
      </c>
      <c r="D31" s="15" t="n">
        <v>68664390</v>
      </c>
      <c r="E31" s="16" t="s">
        <v>33</v>
      </c>
      <c r="F31" s="20" t="n">
        <v>66</v>
      </c>
      <c r="G31" s="18" t="n">
        <v>1706.61772003781</v>
      </c>
      <c r="H31" s="19" t="n">
        <f aca="false">G31/F31</f>
        <v>25.8578442429971</v>
      </c>
    </row>
    <row r="32" customFormat="false" ht="38.25" hidden="false" customHeight="true" outlineLevel="3" collapsed="false">
      <c r="A32" s="0"/>
      <c r="B32" s="0"/>
      <c r="C32" s="14" t="n">
        <v>25</v>
      </c>
      <c r="D32" s="15" t="n">
        <v>450277</v>
      </c>
      <c r="E32" s="16" t="s">
        <v>34</v>
      </c>
      <c r="F32" s="17" t="n">
        <v>55</v>
      </c>
      <c r="G32" s="18" t="n">
        <v>791.872735874295</v>
      </c>
      <c r="H32" s="19" t="n">
        <f aca="false">G32/F32</f>
        <v>14.3976861068054</v>
      </c>
    </row>
    <row r="33" customFormat="false" ht="42.95" hidden="false" customHeight="true" outlineLevel="3" collapsed="false">
      <c r="A33" s="0"/>
      <c r="B33" s="0"/>
      <c r="C33" s="14" t="n">
        <v>26</v>
      </c>
      <c r="D33" s="15" t="n">
        <v>450104</v>
      </c>
      <c r="E33" s="16" t="s">
        <v>35</v>
      </c>
      <c r="F33" s="20" t="n">
        <v>56</v>
      </c>
      <c r="G33" s="18" t="n">
        <v>481.863760646295</v>
      </c>
      <c r="H33" s="19" t="n">
        <f aca="false">G33/F33</f>
        <v>8.60471001154098</v>
      </c>
    </row>
    <row r="34" customFormat="false" ht="43.9" hidden="false" customHeight="true" outlineLevel="3" collapsed="false">
      <c r="A34" s="0"/>
      <c r="B34" s="0"/>
      <c r="C34" s="14" t="n">
        <v>27</v>
      </c>
      <c r="D34" s="15" t="n">
        <v>450298</v>
      </c>
      <c r="E34" s="16" t="s">
        <v>36</v>
      </c>
      <c r="F34" s="20" t="n">
        <v>53</v>
      </c>
      <c r="G34" s="18" t="n">
        <v>939.639999146295</v>
      </c>
      <c r="H34" s="19" t="n">
        <f aca="false">G34/F34</f>
        <v>17.7290565876659</v>
      </c>
    </row>
    <row r="35" customFormat="false" ht="45" hidden="false" customHeight="true" outlineLevel="3" collapsed="false">
      <c r="A35" s="0"/>
      <c r="B35" s="0"/>
      <c r="C35" s="14" t="n">
        <v>28</v>
      </c>
      <c r="D35" s="15" t="n">
        <v>68664392</v>
      </c>
      <c r="E35" s="16" t="s">
        <v>37</v>
      </c>
      <c r="F35" s="20" t="n">
        <v>85</v>
      </c>
      <c r="G35" s="18" t="n">
        <v>1706.8439097143</v>
      </c>
      <c r="H35" s="19" t="n">
        <f aca="false">G35/F35</f>
        <v>20.0805165848741</v>
      </c>
    </row>
    <row r="36" customFormat="false" ht="36" hidden="false" customHeight="true" outlineLevel="3" collapsed="false">
      <c r="A36" s="0"/>
      <c r="B36" s="0"/>
      <c r="C36" s="14" t="n">
        <v>29</v>
      </c>
      <c r="D36" s="15" t="n">
        <v>450155</v>
      </c>
      <c r="E36" s="16" t="s">
        <v>38</v>
      </c>
      <c r="F36" s="20" t="n">
        <v>80</v>
      </c>
      <c r="G36" s="18" t="n">
        <v>477.566156793101</v>
      </c>
      <c r="H36" s="19" t="n">
        <f aca="false">G36/F36</f>
        <v>5.96957695991376</v>
      </c>
    </row>
    <row r="37" customFormat="false" ht="38.25" hidden="false" customHeight="true" outlineLevel="3" collapsed="false">
      <c r="A37" s="0"/>
      <c r="B37" s="0"/>
      <c r="C37" s="14" t="n">
        <v>30</v>
      </c>
      <c r="D37" s="15" t="n">
        <v>450156</v>
      </c>
      <c r="E37" s="16" t="s">
        <v>39</v>
      </c>
      <c r="F37" s="20" t="n">
        <v>80</v>
      </c>
      <c r="G37" s="18" t="n">
        <v>477.566156793101</v>
      </c>
      <c r="H37" s="19" t="n">
        <f aca="false">G37/F37</f>
        <v>5.96957695991376</v>
      </c>
    </row>
    <row r="38" customFormat="false" ht="40.5" hidden="false" customHeight="true" outlineLevel="3" collapsed="false">
      <c r="A38" s="0"/>
      <c r="B38" s="0"/>
      <c r="C38" s="14" t="n">
        <v>31</v>
      </c>
      <c r="D38" s="15" t="n">
        <v>450340</v>
      </c>
      <c r="E38" s="16" t="s">
        <v>40</v>
      </c>
      <c r="F38" s="17" t="n">
        <v>16</v>
      </c>
      <c r="G38" s="18" t="n">
        <v>849.128805077585</v>
      </c>
      <c r="H38" s="19" t="n">
        <f aca="false">G38/F38</f>
        <v>53.070550317349</v>
      </c>
    </row>
    <row r="39" customFormat="false" ht="40.5" hidden="false" customHeight="true" outlineLevel="3" collapsed="false">
      <c r="A39" s="0"/>
      <c r="B39" s="0"/>
      <c r="C39" s="14" t="n">
        <v>32</v>
      </c>
      <c r="D39" s="15" t="n">
        <v>68634117</v>
      </c>
      <c r="E39" s="16" t="s">
        <v>41</v>
      </c>
      <c r="F39" s="17" t="n">
        <v>213</v>
      </c>
      <c r="G39" s="18" t="n">
        <v>2248.20406500642</v>
      </c>
      <c r="H39" s="19" t="n">
        <f aca="false">G39/F39</f>
        <v>10.554948662002</v>
      </c>
    </row>
    <row r="40" customFormat="false" ht="49.5" hidden="false" customHeight="true" outlineLevel="3" collapsed="false">
      <c r="A40" s="0"/>
      <c r="B40" s="0"/>
      <c r="C40" s="14" t="n">
        <v>33</v>
      </c>
      <c r="D40" s="15" t="n">
        <v>70047506</v>
      </c>
      <c r="E40" s="16" t="s">
        <v>42</v>
      </c>
      <c r="F40" s="17" t="n">
        <v>111</v>
      </c>
      <c r="G40" s="18" t="n">
        <v>1526.39993123442</v>
      </c>
      <c r="H40" s="19" t="n">
        <f aca="false">G40/F40</f>
        <v>13.7513507318417</v>
      </c>
    </row>
    <row r="41" customFormat="false" ht="37.5" hidden="false" customHeight="true" outlineLevel="3" collapsed="false">
      <c r="A41" s="0"/>
      <c r="B41" s="0"/>
      <c r="C41" s="14" t="n">
        <v>34</v>
      </c>
      <c r="D41" s="15" t="n">
        <v>450286</v>
      </c>
      <c r="E41" s="16" t="s">
        <v>43</v>
      </c>
      <c r="F41" s="17" t="n">
        <v>139</v>
      </c>
      <c r="G41" s="18" t="n">
        <v>1004.49329101139</v>
      </c>
      <c r="H41" s="19" t="n">
        <f aca="false">G41/F41</f>
        <v>7.22657043893087</v>
      </c>
    </row>
    <row r="42" customFormat="false" ht="37.5" hidden="false" customHeight="true" outlineLevel="3" collapsed="false">
      <c r="A42" s="0"/>
      <c r="B42" s="0"/>
      <c r="C42" s="14" t="n">
        <v>35</v>
      </c>
      <c r="D42" s="15" t="n">
        <v>67284618</v>
      </c>
      <c r="E42" s="16" t="s">
        <v>44</v>
      </c>
      <c r="F42" s="17" t="n">
        <v>27</v>
      </c>
      <c r="G42" s="18" t="n">
        <v>1670.77489394178</v>
      </c>
      <c r="H42" s="19" t="n">
        <f aca="false">G42/F42</f>
        <v>61.8805516274733</v>
      </c>
    </row>
    <row r="43" customFormat="false" ht="39" hidden="false" customHeight="true" outlineLevel="3" collapsed="false">
      <c r="A43" s="0"/>
      <c r="B43" s="0"/>
      <c r="C43" s="14" t="n">
        <v>36</v>
      </c>
      <c r="D43" s="15" t="n">
        <v>450341</v>
      </c>
      <c r="E43" s="16" t="s">
        <v>45</v>
      </c>
      <c r="F43" s="17" t="n">
        <v>26</v>
      </c>
      <c r="G43" s="18" t="n">
        <v>894.967696605781</v>
      </c>
      <c r="H43" s="19" t="n">
        <f aca="false">G43/F43</f>
        <v>34.4218344848377</v>
      </c>
    </row>
    <row r="44" customFormat="false" ht="36.75" hidden="false" customHeight="true" outlineLevel="3" collapsed="false">
      <c r="A44" s="0"/>
      <c r="B44" s="0"/>
      <c r="C44" s="14" t="n">
        <v>37</v>
      </c>
      <c r="D44" s="15" t="n">
        <v>450352</v>
      </c>
      <c r="E44" s="16" t="s">
        <v>46</v>
      </c>
      <c r="F44" s="17" t="n">
        <v>23</v>
      </c>
      <c r="G44" s="18" t="n">
        <v>946.87806879378</v>
      </c>
      <c r="H44" s="19" t="n">
        <f aca="false">G44/F44</f>
        <v>41.1686116866861</v>
      </c>
    </row>
    <row r="45" customFormat="false" ht="38.25" hidden="false" customHeight="true" outlineLevel="3" collapsed="false">
      <c r="A45" s="0"/>
      <c r="B45" s="0"/>
      <c r="C45" s="14" t="n">
        <v>38</v>
      </c>
      <c r="D45" s="15" t="n">
        <v>450353</v>
      </c>
      <c r="E45" s="16" t="s">
        <v>47</v>
      </c>
      <c r="F45" s="17" t="n">
        <v>21</v>
      </c>
      <c r="G45" s="18" t="n">
        <v>894.967696605781</v>
      </c>
      <c r="H45" s="19" t="n">
        <f aca="false">G45/F45</f>
        <v>42.61750936218</v>
      </c>
    </row>
    <row r="46" customFormat="false" ht="37.5" hidden="false" customHeight="true" outlineLevel="3" collapsed="false">
      <c r="A46" s="0"/>
      <c r="B46" s="0"/>
      <c r="C46" s="14" t="n">
        <v>39</v>
      </c>
      <c r="D46" s="15" t="n">
        <v>450328</v>
      </c>
      <c r="E46" s="16" t="s">
        <v>48</v>
      </c>
      <c r="F46" s="17" t="n">
        <v>23</v>
      </c>
      <c r="G46" s="18" t="n">
        <v>952.98175197378</v>
      </c>
      <c r="H46" s="19" t="n">
        <f aca="false">G46/F46</f>
        <v>41.4339892162513</v>
      </c>
    </row>
    <row r="47" customFormat="false" ht="33" hidden="false" customHeight="true" outlineLevel="3" collapsed="false">
      <c r="A47" s="0"/>
      <c r="B47" s="0"/>
      <c r="C47" s="14" t="n">
        <v>40</v>
      </c>
      <c r="D47" s="15" t="n">
        <v>450339</v>
      </c>
      <c r="E47" s="16" t="s">
        <v>49</v>
      </c>
      <c r="F47" s="17" t="n">
        <v>22</v>
      </c>
      <c r="G47" s="18" t="n">
        <v>894.741506929296</v>
      </c>
      <c r="H47" s="19" t="n">
        <f aca="false">G47/F47</f>
        <v>40.6700684967862</v>
      </c>
    </row>
    <row r="48" customFormat="false" ht="36" hidden="false" customHeight="true" outlineLevel="3" collapsed="false">
      <c r="A48" s="0"/>
      <c r="B48" s="0"/>
      <c r="C48" s="14" t="n">
        <v>41</v>
      </c>
      <c r="D48" s="15" t="n">
        <v>450311</v>
      </c>
      <c r="E48" s="16" t="s">
        <v>50</v>
      </c>
      <c r="F48" s="17" t="n">
        <v>64</v>
      </c>
      <c r="G48" s="18" t="n">
        <v>1013.08849871778</v>
      </c>
      <c r="H48" s="19" t="n">
        <f aca="false">G48/F48</f>
        <v>15.8295077924653</v>
      </c>
    </row>
    <row r="49" customFormat="false" ht="42" hidden="false" customHeight="true" outlineLevel="3" collapsed="false">
      <c r="A49" s="0"/>
      <c r="B49" s="0"/>
      <c r="C49" s="14" t="n">
        <v>42</v>
      </c>
      <c r="D49" s="15" t="n">
        <v>450335</v>
      </c>
      <c r="E49" s="16" t="s">
        <v>51</v>
      </c>
      <c r="F49" s="17" t="n">
        <v>32</v>
      </c>
      <c r="G49" s="18" t="n">
        <v>894.967696605781</v>
      </c>
      <c r="H49" s="19" t="n">
        <f aca="false">G49/F49</f>
        <v>27.9677405189306</v>
      </c>
    </row>
    <row r="50" customFormat="false" ht="36" hidden="false" customHeight="true" outlineLevel="3" collapsed="false">
      <c r="A50" s="0"/>
      <c r="B50" s="0"/>
      <c r="C50" s="14" t="n">
        <v>43</v>
      </c>
      <c r="D50" s="15" t="n">
        <v>450312</v>
      </c>
      <c r="E50" s="16" t="s">
        <v>52</v>
      </c>
      <c r="F50" s="17" t="n">
        <v>45</v>
      </c>
      <c r="G50" s="18" t="n">
        <v>895.872455311716</v>
      </c>
      <c r="H50" s="19" t="n">
        <f aca="false">G50/F50</f>
        <v>19.9082767847048</v>
      </c>
    </row>
    <row r="51" customFormat="false" ht="36.75" hidden="false" customHeight="true" outlineLevel="3" collapsed="false">
      <c r="A51" s="0"/>
      <c r="B51" s="0"/>
      <c r="C51" s="14" t="n">
        <v>44</v>
      </c>
      <c r="D51" s="15" t="n">
        <v>450342</v>
      </c>
      <c r="E51" s="16" t="s">
        <v>53</v>
      </c>
      <c r="F51" s="17" t="n">
        <v>68</v>
      </c>
      <c r="G51" s="18" t="n">
        <v>1013.82519806323</v>
      </c>
      <c r="H51" s="19" t="n">
        <f aca="false">G51/F51</f>
        <v>14.9091940891652</v>
      </c>
    </row>
    <row r="52" customFormat="false" ht="42" hidden="false" customHeight="true" outlineLevel="3" collapsed="false">
      <c r="A52" s="0"/>
      <c r="B52" s="0"/>
      <c r="C52" s="14" t="n">
        <v>45</v>
      </c>
      <c r="D52" s="15" t="n">
        <v>450310</v>
      </c>
      <c r="E52" s="16" t="s">
        <v>54</v>
      </c>
      <c r="F52" s="17" t="n">
        <v>69</v>
      </c>
      <c r="G52" s="18" t="n">
        <v>1013.99325742372</v>
      </c>
      <c r="H52" s="19" t="n">
        <f aca="false">G52/F52</f>
        <v>14.6955544554162</v>
      </c>
    </row>
    <row r="53" customFormat="false" ht="42" hidden="false" customHeight="true" outlineLevel="3" collapsed="false">
      <c r="A53" s="0"/>
      <c r="B53" s="0"/>
      <c r="C53" s="21" t="s">
        <v>55</v>
      </c>
      <c r="D53" s="21"/>
      <c r="E53" s="21"/>
      <c r="F53" s="21"/>
      <c r="G53" s="21"/>
      <c r="H53" s="21"/>
    </row>
    <row r="54" customFormat="false" ht="42" hidden="false" customHeight="true" outlineLevel="3" collapsed="false">
      <c r="A54" s="0"/>
      <c r="B54" s="0"/>
      <c r="C54" s="14" t="n">
        <v>46</v>
      </c>
      <c r="D54" s="15" t="n">
        <v>68865937</v>
      </c>
      <c r="E54" s="16" t="s">
        <v>56</v>
      </c>
      <c r="F54" s="17" t="n">
        <v>61</v>
      </c>
      <c r="G54" s="18" t="n">
        <v>1732.19331160372</v>
      </c>
      <c r="H54" s="19" t="n">
        <f aca="false">G54/F54</f>
        <v>28.3966116656347</v>
      </c>
    </row>
    <row r="55" customFormat="false" ht="38.25" hidden="false" customHeight="true" outlineLevel="3" collapsed="false">
      <c r="A55" s="0"/>
      <c r="B55" s="0"/>
      <c r="C55" s="14" t="n">
        <v>47</v>
      </c>
      <c r="D55" s="15" t="n">
        <v>450120</v>
      </c>
      <c r="E55" s="16" t="s">
        <v>57</v>
      </c>
      <c r="F55" s="20" t="n">
        <v>38</v>
      </c>
      <c r="G55" s="18" t="n">
        <v>475.078070351778</v>
      </c>
      <c r="H55" s="19" t="n">
        <f aca="false">G55/F55</f>
        <v>12.5020544829415</v>
      </c>
    </row>
    <row r="56" customFormat="false" ht="38.25" hidden="false" customHeight="true" outlineLevel="3" collapsed="false">
      <c r="A56" s="0"/>
      <c r="B56" s="0"/>
      <c r="C56" s="14" t="n">
        <v>48</v>
      </c>
      <c r="D56" s="15" t="n">
        <v>69344313</v>
      </c>
      <c r="E56" s="16" t="s">
        <v>58</v>
      </c>
      <c r="F56" s="20" t="n">
        <v>89</v>
      </c>
      <c r="G56" s="18" t="n">
        <v>1492.80464811723</v>
      </c>
      <c r="H56" s="19" t="n">
        <f aca="false">G56/F56</f>
        <v>16.7730859339015</v>
      </c>
    </row>
    <row r="57" customFormat="false" ht="38.25" hidden="false" customHeight="true" outlineLevel="3" collapsed="false">
      <c r="A57" s="0"/>
      <c r="B57" s="0"/>
      <c r="C57" s="14" t="n">
        <v>49</v>
      </c>
      <c r="D57" s="15" t="n">
        <v>69860876</v>
      </c>
      <c r="E57" s="16" t="s">
        <v>59</v>
      </c>
      <c r="F57" s="20" t="n">
        <v>1</v>
      </c>
      <c r="G57" s="18" t="n">
        <v>1730.67390118923</v>
      </c>
      <c r="H57" s="19" t="n">
        <f aca="false">G57/F57</f>
        <v>1730.67390118923</v>
      </c>
    </row>
    <row r="58" customFormat="false" ht="37.5" hidden="false" customHeight="true" outlineLevel="3" collapsed="false">
      <c r="A58" s="0"/>
      <c r="B58" s="0"/>
      <c r="C58" s="14" t="n">
        <v>50</v>
      </c>
      <c r="D58" s="15" t="n">
        <v>450121</v>
      </c>
      <c r="E58" s="16" t="s">
        <v>60</v>
      </c>
      <c r="F58" s="20" t="n">
        <v>80</v>
      </c>
      <c r="G58" s="18" t="n">
        <v>475.756639381229</v>
      </c>
      <c r="H58" s="19" t="n">
        <f aca="false">G58/F58</f>
        <v>5.94695799226537</v>
      </c>
    </row>
    <row r="59" customFormat="false" ht="38.25" hidden="false" customHeight="true" outlineLevel="3" collapsed="false">
      <c r="A59" s="0"/>
      <c r="B59" s="0"/>
      <c r="C59" s="14" t="n">
        <v>51</v>
      </c>
      <c r="D59" s="15" t="n">
        <v>450174</v>
      </c>
      <c r="E59" s="16" t="s">
        <v>61</v>
      </c>
      <c r="F59" s="20" t="n">
        <v>105</v>
      </c>
      <c r="G59" s="18" t="n">
        <v>475.078070351778</v>
      </c>
      <c r="H59" s="19" t="n">
        <f aca="false">G59/F59</f>
        <v>4.52455305096931</v>
      </c>
    </row>
    <row r="60" customFormat="false" ht="48" hidden="false" customHeight="true" outlineLevel="3" collapsed="false">
      <c r="A60" s="0"/>
      <c r="B60" s="0"/>
      <c r="C60" s="14" t="n">
        <v>52</v>
      </c>
      <c r="D60" s="15" t="n">
        <v>450327</v>
      </c>
      <c r="E60" s="16" t="s">
        <v>62</v>
      </c>
      <c r="F60" s="17" t="n">
        <v>34</v>
      </c>
      <c r="G60" s="18" t="n">
        <v>932.175739822326</v>
      </c>
      <c r="H60" s="19" t="n">
        <f aca="false">G60/F60</f>
        <v>27.4169335241861</v>
      </c>
    </row>
    <row r="61" customFormat="false" ht="47.25" hidden="false" customHeight="true" outlineLevel="3" collapsed="false">
      <c r="A61" s="0"/>
      <c r="B61" s="0"/>
      <c r="C61" s="14" t="n">
        <v>53</v>
      </c>
      <c r="D61" s="15" t="n">
        <v>450130</v>
      </c>
      <c r="E61" s="16" t="s">
        <v>63</v>
      </c>
      <c r="F61" s="20" t="n">
        <v>66</v>
      </c>
      <c r="G61" s="18" t="n">
        <v>475.756639381229</v>
      </c>
      <c r="H61" s="19" t="n">
        <f aca="false">G61/F61</f>
        <v>7.20843393001863</v>
      </c>
    </row>
    <row r="62" customFormat="false" ht="42" hidden="false" customHeight="true" outlineLevel="3" collapsed="false">
      <c r="A62" s="0"/>
      <c r="B62" s="0"/>
      <c r="C62" s="14" t="n">
        <v>54</v>
      </c>
      <c r="D62" s="15" t="n">
        <v>450131</v>
      </c>
      <c r="E62" s="16" t="s">
        <v>64</v>
      </c>
      <c r="F62" s="20" t="n">
        <v>16</v>
      </c>
      <c r="G62" s="18" t="n">
        <v>474.851880675294</v>
      </c>
      <c r="H62" s="19" t="n">
        <f aca="false">G62/F62</f>
        <v>29.6782425422059</v>
      </c>
    </row>
    <row r="63" customFormat="false" ht="51" hidden="false" customHeight="true" outlineLevel="3" collapsed="false">
      <c r="A63" s="0"/>
      <c r="B63" s="0"/>
      <c r="C63" s="14" t="n">
        <v>55</v>
      </c>
      <c r="D63" s="15" t="n">
        <v>450278</v>
      </c>
      <c r="E63" s="16" t="s">
        <v>65</v>
      </c>
      <c r="F63" s="17" t="n">
        <v>102</v>
      </c>
      <c r="G63" s="18" t="n">
        <v>933.080498528261</v>
      </c>
      <c r="H63" s="19" t="n">
        <f aca="false">G63/F63</f>
        <v>9.14784802478688</v>
      </c>
    </row>
    <row r="64" customFormat="false" ht="48.75" hidden="false" customHeight="true" outlineLevel="3" collapsed="false">
      <c r="A64" s="0"/>
      <c r="B64" s="0"/>
      <c r="C64" s="14" t="n">
        <v>56</v>
      </c>
      <c r="D64" s="15" t="n">
        <v>450134</v>
      </c>
      <c r="E64" s="16" t="s">
        <v>66</v>
      </c>
      <c r="F64" s="20" t="n">
        <v>27</v>
      </c>
      <c r="G64" s="18" t="n">
        <v>476.435208410681</v>
      </c>
      <c r="H64" s="19" t="n">
        <f aca="false">G64/F64</f>
        <v>17.6457484596549</v>
      </c>
    </row>
    <row r="65" customFormat="false" ht="48.75" hidden="false" customHeight="true" outlineLevel="3" collapsed="false">
      <c r="A65" s="0"/>
      <c r="B65" s="0"/>
      <c r="C65" s="14" t="n">
        <v>57</v>
      </c>
      <c r="D65" s="15" t="n">
        <v>450135</v>
      </c>
      <c r="E65" s="16" t="s">
        <v>67</v>
      </c>
      <c r="F65" s="20" t="n">
        <v>130</v>
      </c>
      <c r="G65" s="18" t="n">
        <v>476.209018734197</v>
      </c>
      <c r="H65" s="19" t="n">
        <f aca="false">G65/F65</f>
        <v>3.66314629795536</v>
      </c>
    </row>
    <row r="66" customFormat="false" ht="51.75" hidden="false" customHeight="true" outlineLevel="3" collapsed="false">
      <c r="A66" s="0"/>
      <c r="B66" s="0"/>
      <c r="C66" s="14" t="n">
        <v>58</v>
      </c>
      <c r="D66" s="15" t="n">
        <v>450136</v>
      </c>
      <c r="E66" s="16" t="s">
        <v>68</v>
      </c>
      <c r="F66" s="20" t="n">
        <v>92</v>
      </c>
      <c r="G66" s="18" t="n">
        <v>477.113777440133</v>
      </c>
      <c r="H66" s="19" t="n">
        <f aca="false">G66/F66</f>
        <v>5.18601932000144</v>
      </c>
    </row>
    <row r="67" customFormat="false" ht="61.5" hidden="false" customHeight="true" outlineLevel="3" collapsed="false">
      <c r="A67" s="0"/>
      <c r="B67" s="0"/>
      <c r="C67" s="14" t="n">
        <v>59</v>
      </c>
      <c r="D67" s="15" t="n">
        <v>450305</v>
      </c>
      <c r="E67" s="16" t="s">
        <v>69</v>
      </c>
      <c r="F67" s="17" t="n">
        <v>70</v>
      </c>
      <c r="G67" s="18" t="n">
        <v>996.521687812213</v>
      </c>
      <c r="H67" s="19" t="n">
        <f aca="false">G67/F67</f>
        <v>14.236024111603</v>
      </c>
    </row>
    <row r="68" customFormat="false" ht="52.5" hidden="false" customHeight="true" outlineLevel="3" collapsed="false">
      <c r="A68" s="0"/>
      <c r="B68" s="0"/>
      <c r="C68" s="14" t="n">
        <v>60</v>
      </c>
      <c r="D68" s="15" t="n">
        <v>450302</v>
      </c>
      <c r="E68" s="16" t="s">
        <v>70</v>
      </c>
      <c r="F68" s="17" t="n">
        <v>68</v>
      </c>
      <c r="G68" s="18" t="n">
        <v>877.777281193003</v>
      </c>
      <c r="H68" s="19" t="n">
        <f aca="false">G68/F68</f>
        <v>12.9084894293089</v>
      </c>
    </row>
    <row r="69" customFormat="false" ht="51.75" hidden="false" customHeight="true" outlineLevel="3" collapsed="false">
      <c r="A69" s="0"/>
      <c r="B69" s="0"/>
      <c r="C69" s="14" t="n">
        <v>61</v>
      </c>
      <c r="D69" s="15" t="n">
        <v>450360</v>
      </c>
      <c r="E69" s="16" t="s">
        <v>71</v>
      </c>
      <c r="F69" s="17" t="n">
        <v>16</v>
      </c>
      <c r="G69" s="18" t="n">
        <v>886.146299222908</v>
      </c>
      <c r="H69" s="19" t="n">
        <f aca="false">G69/F69</f>
        <v>55.3841437014317</v>
      </c>
    </row>
    <row r="70" customFormat="false" ht="47.25" hidden="false" customHeight="true" outlineLevel="3" collapsed="false">
      <c r="A70" s="0"/>
      <c r="B70" s="0"/>
      <c r="C70" s="14" t="n">
        <v>62</v>
      </c>
      <c r="D70" s="15" t="n">
        <v>450297</v>
      </c>
      <c r="E70" s="16" t="s">
        <v>72</v>
      </c>
      <c r="F70" s="17" t="n">
        <v>16</v>
      </c>
      <c r="G70" s="18" t="n">
        <v>881.670947623229</v>
      </c>
      <c r="H70" s="19" t="n">
        <f aca="false">G70/F70</f>
        <v>55.1044342264518</v>
      </c>
    </row>
    <row r="71" customFormat="false" ht="48.75" hidden="false" customHeight="true" outlineLevel="3" collapsed="false">
      <c r="A71" s="0"/>
      <c r="B71" s="0"/>
      <c r="C71" s="14" t="n">
        <v>63</v>
      </c>
      <c r="D71" s="15" t="n">
        <v>450309</v>
      </c>
      <c r="E71" s="16" t="s">
        <v>73</v>
      </c>
      <c r="F71" s="17" t="n">
        <v>30</v>
      </c>
      <c r="G71" s="18" t="n">
        <v>881.170126340261</v>
      </c>
      <c r="H71" s="19" t="n">
        <f aca="false">G71/F71</f>
        <v>29.3723375446754</v>
      </c>
    </row>
    <row r="72" customFormat="false" ht="37.5" hidden="false" customHeight="true" outlineLevel="3" collapsed="false">
      <c r="A72" s="0"/>
      <c r="B72" s="0"/>
      <c r="C72" s="14" t="n">
        <v>64</v>
      </c>
      <c r="D72" s="15" t="n">
        <v>450119</v>
      </c>
      <c r="E72" s="16" t="s">
        <v>74</v>
      </c>
      <c r="F72" s="20" t="n">
        <v>95</v>
      </c>
      <c r="G72" s="18" t="n">
        <v>476.435208410681</v>
      </c>
      <c r="H72" s="19" t="n">
        <f aca="false">G72/F72</f>
        <v>5.01510745695454</v>
      </c>
    </row>
    <row r="73" customFormat="false" ht="39.75" hidden="false" customHeight="true" outlineLevel="3" collapsed="false">
      <c r="A73" s="0"/>
      <c r="B73" s="0"/>
      <c r="C73" s="14" t="n">
        <v>65</v>
      </c>
      <c r="D73" s="15" t="n">
        <v>450116</v>
      </c>
      <c r="E73" s="16" t="s">
        <v>75</v>
      </c>
      <c r="F73" s="20" t="n">
        <v>93</v>
      </c>
      <c r="G73" s="18" t="n">
        <v>477.566156793101</v>
      </c>
      <c r="H73" s="19" t="n">
        <f aca="false">G73/F73</f>
        <v>5.13511996551721</v>
      </c>
    </row>
    <row r="74" customFormat="false" ht="40.5" hidden="false" customHeight="true" outlineLevel="3" collapsed="false">
      <c r="A74" s="0"/>
      <c r="B74" s="0"/>
      <c r="C74" s="14" t="n">
        <v>66</v>
      </c>
      <c r="D74" s="15" t="n">
        <v>450333</v>
      </c>
      <c r="E74" s="16" t="s">
        <v>76</v>
      </c>
      <c r="F74" s="17" t="n">
        <v>59</v>
      </c>
      <c r="G74" s="18" t="n">
        <v>1115.4301142611</v>
      </c>
      <c r="H74" s="19" t="n">
        <f aca="false">G74/F74</f>
        <v>18.9055951569678</v>
      </c>
      <c r="I74" s="23"/>
    </row>
    <row r="75" customFormat="false" ht="39.75" hidden="false" customHeight="true" outlineLevel="3" collapsed="false">
      <c r="A75" s="0"/>
      <c r="B75" s="0"/>
      <c r="C75" s="14" t="n">
        <v>67</v>
      </c>
      <c r="D75" s="15" t="n">
        <v>450172</v>
      </c>
      <c r="E75" s="16" t="s">
        <v>77</v>
      </c>
      <c r="F75" s="20" t="n">
        <v>124</v>
      </c>
      <c r="G75" s="18" t="n">
        <v>477.339967116617</v>
      </c>
      <c r="H75" s="19" t="n">
        <f aca="false">G75/F75</f>
        <v>3.84951586384368</v>
      </c>
    </row>
    <row r="76" customFormat="false" ht="39.75" hidden="false" customHeight="true" outlineLevel="3" collapsed="false">
      <c r="A76" s="0"/>
      <c r="B76" s="0"/>
      <c r="C76" s="14" t="n">
        <v>68</v>
      </c>
      <c r="D76" s="15" t="n">
        <v>17982</v>
      </c>
      <c r="E76" s="16" t="s">
        <v>78</v>
      </c>
      <c r="F76" s="20" t="n">
        <v>46</v>
      </c>
      <c r="G76" s="18" t="n">
        <v>1718.49300720765</v>
      </c>
      <c r="H76" s="19" t="n">
        <f aca="false">G76/F76</f>
        <v>37.3585436349489</v>
      </c>
    </row>
    <row r="77" customFormat="false" ht="40.5" hidden="false" customHeight="true" outlineLevel="3" collapsed="false">
      <c r="A77" s="0"/>
      <c r="B77" s="0"/>
      <c r="C77" s="14" t="n">
        <v>69</v>
      </c>
      <c r="D77" s="15" t="n">
        <v>450117</v>
      </c>
      <c r="E77" s="16" t="s">
        <v>79</v>
      </c>
      <c r="F77" s="20" t="n">
        <v>52</v>
      </c>
      <c r="G77" s="18" t="n">
        <v>476.887587763649</v>
      </c>
      <c r="H77" s="19" t="n">
        <f aca="false">G77/F77</f>
        <v>9.17091514930094</v>
      </c>
    </row>
    <row r="78" customFormat="false" ht="37.9" hidden="false" customHeight="true" outlineLevel="3" collapsed="false">
      <c r="A78" s="0"/>
      <c r="B78" s="0"/>
      <c r="C78" s="21" t="s">
        <v>80</v>
      </c>
      <c r="D78" s="21"/>
      <c r="E78" s="21"/>
      <c r="F78" s="21"/>
      <c r="G78" s="21"/>
      <c r="H78" s="21"/>
    </row>
    <row r="79" customFormat="false" ht="37.5" hidden="false" customHeight="true" outlineLevel="3" collapsed="false">
      <c r="A79" s="0"/>
      <c r="B79" s="0"/>
      <c r="C79" s="14" t="n">
        <v>70</v>
      </c>
      <c r="D79" s="15" t="n">
        <v>450118</v>
      </c>
      <c r="E79" s="16" t="s">
        <v>81</v>
      </c>
      <c r="F79" s="20" t="n">
        <v>50</v>
      </c>
      <c r="G79" s="18" t="n">
        <v>476.661398087165</v>
      </c>
      <c r="H79" s="19" t="n">
        <f aca="false">G79/F79</f>
        <v>9.5332279617433</v>
      </c>
    </row>
    <row r="80" customFormat="false" ht="37.5" hidden="false" customHeight="true" outlineLevel="3" collapsed="false">
      <c r="A80" s="0"/>
      <c r="B80" s="0"/>
      <c r="C80" s="14" t="n">
        <v>71</v>
      </c>
      <c r="D80" s="15" t="n">
        <v>58397975</v>
      </c>
      <c r="E80" s="16" t="s">
        <v>82</v>
      </c>
      <c r="F80" s="20" t="n">
        <v>125</v>
      </c>
      <c r="G80" s="18" t="n">
        <v>1561.54748559516</v>
      </c>
      <c r="H80" s="19" t="n">
        <f aca="false">G80/F80</f>
        <v>12.4923798847613</v>
      </c>
    </row>
    <row r="81" customFormat="false" ht="36.75" hidden="false" customHeight="true" outlineLevel="3" collapsed="false">
      <c r="A81" s="0"/>
      <c r="B81" s="0"/>
      <c r="C81" s="14" t="n">
        <v>72</v>
      </c>
      <c r="D81" s="15" t="n">
        <v>450162</v>
      </c>
      <c r="E81" s="16" t="s">
        <v>83</v>
      </c>
      <c r="F81" s="20" t="n">
        <v>81</v>
      </c>
      <c r="G81" s="18" t="n">
        <v>479.149484528488</v>
      </c>
      <c r="H81" s="19" t="n">
        <f aca="false">G81/F81</f>
        <v>5.91542573491961</v>
      </c>
    </row>
    <row r="82" customFormat="false" ht="64.9" hidden="false" customHeight="true" outlineLevel="3" collapsed="false">
      <c r="A82" s="0"/>
      <c r="B82" s="0"/>
      <c r="C82" s="14" t="n">
        <v>73</v>
      </c>
      <c r="D82" s="15" t="n">
        <v>69273082</v>
      </c>
      <c r="E82" s="16" t="s">
        <v>84</v>
      </c>
      <c r="F82" s="20" t="n">
        <v>68</v>
      </c>
      <c r="G82" s="18" t="n">
        <v>1872.22755223675</v>
      </c>
      <c r="H82" s="19" t="n">
        <f aca="false">G82/F82</f>
        <v>27.5327581211286</v>
      </c>
    </row>
    <row r="83" customFormat="false" ht="43.9" hidden="false" customHeight="true" outlineLevel="3" collapsed="false">
      <c r="A83" s="0"/>
      <c r="B83" s="0"/>
      <c r="C83" s="14" t="n">
        <v>74</v>
      </c>
      <c r="D83" s="15" t="n">
        <v>450142</v>
      </c>
      <c r="E83" s="16" t="s">
        <v>85</v>
      </c>
      <c r="F83" s="20" t="n">
        <v>53</v>
      </c>
      <c r="G83" s="18" t="n">
        <v>475.982829057713</v>
      </c>
      <c r="H83" s="19" t="n">
        <f aca="false">G83/F83</f>
        <v>8.98080809542855</v>
      </c>
    </row>
    <row r="84" customFormat="false" ht="40.9" hidden="false" customHeight="true" outlineLevel="3" collapsed="false">
      <c r="A84" s="0"/>
      <c r="B84" s="0"/>
      <c r="C84" s="14" t="n">
        <v>75</v>
      </c>
      <c r="D84" s="15" t="n">
        <v>450153</v>
      </c>
      <c r="E84" s="16" t="s">
        <v>86</v>
      </c>
      <c r="F84" s="20" t="n">
        <v>99</v>
      </c>
      <c r="G84" s="18" t="n">
        <v>476.209018734197</v>
      </c>
      <c r="H84" s="19" t="n">
        <f aca="false">G84/F84</f>
        <v>4.81019210842623</v>
      </c>
    </row>
    <row r="85" customFormat="false" ht="55.9" hidden="false" customHeight="true" outlineLevel="3" collapsed="false">
      <c r="A85" s="0"/>
      <c r="B85" s="0"/>
      <c r="C85" s="14" t="n">
        <v>76</v>
      </c>
      <c r="D85" s="15" t="n">
        <v>69194379</v>
      </c>
      <c r="E85" s="16" t="s">
        <v>87</v>
      </c>
      <c r="F85" s="20" t="n">
        <v>142</v>
      </c>
      <c r="G85" s="18" t="n">
        <v>1630.13492688765</v>
      </c>
      <c r="H85" s="19" t="n">
        <f aca="false">G85/F85</f>
        <v>11.4798234287863</v>
      </c>
    </row>
    <row r="86" customFormat="false" ht="48" hidden="false" customHeight="true" outlineLevel="3" collapsed="false">
      <c r="A86" s="0"/>
      <c r="B86" s="0"/>
      <c r="C86" s="14" t="n">
        <v>77</v>
      </c>
      <c r="D86" s="15" t="n">
        <v>450154</v>
      </c>
      <c r="E86" s="16" t="s">
        <v>88</v>
      </c>
      <c r="F86" s="20" t="n">
        <v>47</v>
      </c>
      <c r="G86" s="18" t="n">
        <v>476.887587763649</v>
      </c>
      <c r="H86" s="19" t="n">
        <f aca="false">G86/F86</f>
        <v>10.1465444205032</v>
      </c>
    </row>
    <row r="87" customFormat="false" ht="48" hidden="false" customHeight="true" outlineLevel="3" collapsed="false">
      <c r="A87" s="0"/>
      <c r="B87" s="0"/>
      <c r="C87" s="14" t="n">
        <v>78</v>
      </c>
      <c r="D87" s="15" t="n">
        <v>68634202</v>
      </c>
      <c r="E87" s="16" t="s">
        <v>89</v>
      </c>
      <c r="F87" s="20" t="n">
        <v>89</v>
      </c>
      <c r="G87" s="18" t="n">
        <v>1699.83202974329</v>
      </c>
      <c r="H87" s="19" t="n">
        <f aca="false">G87/F87</f>
        <v>19.0992362892505</v>
      </c>
    </row>
    <row r="88" customFormat="false" ht="48" hidden="false" customHeight="true" outlineLevel="3" collapsed="false">
      <c r="A88" s="0"/>
      <c r="B88" s="0"/>
      <c r="C88" s="14" t="n">
        <v>79</v>
      </c>
      <c r="D88" s="15" t="n">
        <v>450165</v>
      </c>
      <c r="E88" s="16" t="s">
        <v>90</v>
      </c>
      <c r="F88" s="20" t="n">
        <v>128</v>
      </c>
      <c r="G88" s="18" t="n">
        <v>474.851880675294</v>
      </c>
      <c r="H88" s="19" t="n">
        <f aca="false">G88/F88</f>
        <v>3.70978031777573</v>
      </c>
    </row>
    <row r="89" customFormat="false" ht="44.25" hidden="false" customHeight="true" outlineLevel="3" collapsed="false">
      <c r="A89" s="0"/>
      <c r="B89" s="0"/>
      <c r="C89" s="14" t="n">
        <v>80</v>
      </c>
      <c r="D89" s="15" t="n">
        <v>450166</v>
      </c>
      <c r="E89" s="16" t="s">
        <v>91</v>
      </c>
      <c r="F89" s="20" t="n">
        <v>137</v>
      </c>
      <c r="G89" s="18" t="n">
        <v>474.851880675294</v>
      </c>
      <c r="H89" s="19" t="n">
        <f aca="false">G89/F89</f>
        <v>3.46607212171747</v>
      </c>
    </row>
    <row r="90" customFormat="false" ht="48.75" hidden="false" customHeight="true" outlineLevel="3" collapsed="false">
      <c r="A90" s="0"/>
      <c r="B90" s="0"/>
      <c r="C90" s="14" t="n">
        <v>81</v>
      </c>
      <c r="D90" s="15" t="n">
        <v>450167</v>
      </c>
      <c r="E90" s="16" t="s">
        <v>92</v>
      </c>
      <c r="F90" s="20" t="n">
        <v>117</v>
      </c>
      <c r="G90" s="18" t="n">
        <v>474.173311645842</v>
      </c>
      <c r="H90" s="19" t="n">
        <f aca="false">G90/F90</f>
        <v>4.05276334740036</v>
      </c>
    </row>
    <row r="91" customFormat="false" ht="38.25" hidden="false" customHeight="true" outlineLevel="3" collapsed="false">
      <c r="A91" s="0"/>
      <c r="B91" s="0"/>
      <c r="C91" s="14" t="n">
        <v>82</v>
      </c>
      <c r="D91" s="15" t="n">
        <v>450280</v>
      </c>
      <c r="E91" s="16" t="s">
        <v>93</v>
      </c>
      <c r="F91" s="17" t="n">
        <v>8</v>
      </c>
      <c r="G91" s="18" t="n">
        <v>478.7</v>
      </c>
      <c r="H91" s="19" t="n">
        <f aca="false">G91/F91</f>
        <v>59.8375</v>
      </c>
    </row>
    <row r="92" customFormat="false" ht="45.75" hidden="false" customHeight="true" outlineLevel="3" collapsed="false">
      <c r="A92" s="0"/>
      <c r="B92" s="0"/>
      <c r="C92" s="14" t="n">
        <v>83</v>
      </c>
      <c r="D92" s="15" t="n">
        <v>450094</v>
      </c>
      <c r="E92" s="16" t="s">
        <v>94</v>
      </c>
      <c r="F92" s="20" t="n">
        <v>35</v>
      </c>
      <c r="G92" s="18" t="n">
        <v>479.601863881456</v>
      </c>
      <c r="H92" s="19" t="n">
        <f aca="false">G92/F92</f>
        <v>13.702910396613</v>
      </c>
    </row>
    <row r="93" customFormat="false" ht="45.75" hidden="false" customHeight="true" outlineLevel="3" collapsed="false">
      <c r="A93" s="0"/>
      <c r="B93" s="0"/>
      <c r="C93" s="14" t="n">
        <v>84</v>
      </c>
      <c r="D93" s="15" t="n">
        <v>69194400</v>
      </c>
      <c r="E93" s="16" t="s">
        <v>95</v>
      </c>
      <c r="F93" s="17" t="n">
        <v>95</v>
      </c>
      <c r="G93" s="18" t="n">
        <v>1633.75396171139</v>
      </c>
      <c r="H93" s="19" t="n">
        <f aca="false">G93/F93</f>
        <v>17.1974101232778</v>
      </c>
    </row>
    <row r="94" customFormat="false" ht="45" hidden="false" customHeight="true" outlineLevel="3" collapsed="false">
      <c r="A94" s="0"/>
      <c r="B94" s="0"/>
      <c r="C94" s="14" t="n">
        <v>85</v>
      </c>
      <c r="D94" s="15" t="n">
        <v>450287</v>
      </c>
      <c r="E94" s="16" t="s">
        <v>96</v>
      </c>
      <c r="F94" s="17" t="n">
        <v>89</v>
      </c>
      <c r="G94" s="18" t="n">
        <v>1004.49329101139</v>
      </c>
      <c r="H94" s="19" t="n">
        <f aca="false">G94/F94</f>
        <v>11.2864414720381</v>
      </c>
    </row>
    <row r="95" customFormat="false" ht="43.9" hidden="false" customHeight="true" outlineLevel="3" collapsed="false">
      <c r="A95" s="0"/>
      <c r="B95" s="0"/>
      <c r="C95" s="14" t="n">
        <v>86</v>
      </c>
      <c r="D95" s="15" t="n">
        <v>450282</v>
      </c>
      <c r="E95" s="16" t="s">
        <v>97</v>
      </c>
      <c r="F95" s="17" t="n">
        <v>97</v>
      </c>
      <c r="G95" s="18" t="n">
        <v>1004.71948068788</v>
      </c>
      <c r="H95" s="19" t="n">
        <f aca="false">G95/F95</f>
        <v>10.3579327905967</v>
      </c>
    </row>
    <row r="96" customFormat="false" ht="43.9" hidden="false" customHeight="true" outlineLevel="3" collapsed="false">
      <c r="A96" s="0"/>
      <c r="B96" s="0"/>
      <c r="C96" s="14" t="n">
        <v>87</v>
      </c>
      <c r="D96" s="15" t="n">
        <v>450095</v>
      </c>
      <c r="E96" s="16" t="s">
        <v>98</v>
      </c>
      <c r="F96" s="20" t="n">
        <v>58</v>
      </c>
      <c r="G96" s="18" t="n">
        <v>480.732812263875</v>
      </c>
      <c r="H96" s="19" t="n">
        <f aca="false">G96/F96</f>
        <v>8.28849676317027</v>
      </c>
    </row>
    <row r="97" customFormat="false" ht="48.75" hidden="false" customHeight="true" outlineLevel="3" collapsed="false">
      <c r="A97" s="0"/>
      <c r="B97" s="0"/>
      <c r="C97" s="14" t="n">
        <v>88</v>
      </c>
      <c r="D97" s="15" t="n">
        <v>450096</v>
      </c>
      <c r="E97" s="16" t="s">
        <v>99</v>
      </c>
      <c r="F97" s="20" t="n">
        <v>96</v>
      </c>
      <c r="G97" s="18" t="n">
        <v>480.506622587391</v>
      </c>
      <c r="H97" s="19" t="n">
        <f aca="false">G97/F97</f>
        <v>5.00527731861866</v>
      </c>
    </row>
    <row r="98" customFormat="false" ht="57.75" hidden="false" customHeight="true" outlineLevel="3" collapsed="false">
      <c r="A98" s="0"/>
      <c r="B98" s="0"/>
      <c r="C98" s="14" t="n">
        <v>89</v>
      </c>
      <c r="D98" s="15" t="n">
        <v>450097</v>
      </c>
      <c r="E98" s="16" t="s">
        <v>100</v>
      </c>
      <c r="F98" s="20" t="n">
        <v>62</v>
      </c>
      <c r="G98" s="18" t="n">
        <v>480.732812263875</v>
      </c>
      <c r="H98" s="19" t="n">
        <f aca="false">G98/F98</f>
        <v>7.75375503651412</v>
      </c>
    </row>
    <row r="99" customFormat="false" ht="47.25" hidden="false" customHeight="true" outlineLevel="3" collapsed="false">
      <c r="A99" s="0"/>
      <c r="B99" s="0"/>
      <c r="C99" s="14" t="n">
        <v>90</v>
      </c>
      <c r="D99" s="15" t="n">
        <v>450098</v>
      </c>
      <c r="E99" s="16" t="s">
        <v>101</v>
      </c>
      <c r="F99" s="20" t="n">
        <v>87</v>
      </c>
      <c r="G99" s="18" t="n">
        <v>481.637570969811</v>
      </c>
      <c r="H99" s="19" t="n">
        <f aca="false">G99/F99</f>
        <v>5.53606403413576</v>
      </c>
    </row>
    <row r="100" customFormat="false" ht="42.95" hidden="false" customHeight="true" outlineLevel="3" collapsed="false">
      <c r="A100" s="0"/>
      <c r="B100" s="0"/>
      <c r="C100" s="14" t="n">
        <v>91</v>
      </c>
      <c r="D100" s="15" t="n">
        <v>450099</v>
      </c>
      <c r="E100" s="16" t="s">
        <v>102</v>
      </c>
      <c r="F100" s="20" t="n">
        <v>96</v>
      </c>
      <c r="G100" s="18" t="n">
        <v>480.732812263875</v>
      </c>
      <c r="H100" s="19" t="n">
        <f aca="false">G100/F100</f>
        <v>5.00763346108204</v>
      </c>
    </row>
    <row r="101" customFormat="false" ht="42.95" hidden="false" customHeight="true" outlineLevel="3" collapsed="false">
      <c r="A101" s="0"/>
      <c r="B101" s="0"/>
      <c r="C101" s="14" t="n">
        <v>92</v>
      </c>
      <c r="D101" s="15" t="n">
        <v>450303</v>
      </c>
      <c r="E101" s="16" t="s">
        <v>103</v>
      </c>
      <c r="F101" s="17" t="n">
        <v>120</v>
      </c>
      <c r="G101" s="18" t="n">
        <v>1309.14497079084</v>
      </c>
      <c r="H101" s="19" t="n">
        <f aca="false">G101/F101</f>
        <v>10.909541423257</v>
      </c>
    </row>
    <row r="102" customFormat="false" ht="42.95" hidden="false" customHeight="true" outlineLevel="3" collapsed="false">
      <c r="A102" s="0"/>
      <c r="B102" s="0"/>
      <c r="C102" s="14" t="n">
        <v>93</v>
      </c>
      <c r="D102" s="24" t="n">
        <v>450304</v>
      </c>
      <c r="E102" s="16" t="s">
        <v>104</v>
      </c>
      <c r="F102" s="17" t="n">
        <v>119</v>
      </c>
      <c r="G102" s="18" t="n">
        <v>1309.20310110684</v>
      </c>
      <c r="H102" s="19" t="n">
        <f aca="false">G102/F102</f>
        <v>11.0017067319903</v>
      </c>
    </row>
    <row r="103" customFormat="false" ht="33.95" hidden="false" customHeight="true" outlineLevel="3" collapsed="false">
      <c r="A103" s="0"/>
      <c r="B103" s="0"/>
      <c r="C103" s="21" t="s">
        <v>105</v>
      </c>
      <c r="D103" s="21"/>
      <c r="E103" s="21"/>
      <c r="F103" s="21"/>
      <c r="G103" s="21"/>
      <c r="H103" s="21"/>
    </row>
    <row r="104" customFormat="false" ht="47.25" hidden="false" customHeight="true" outlineLevel="3" collapsed="false">
      <c r="A104" s="25"/>
      <c r="B104" s="25"/>
      <c r="C104" s="14" t="n">
        <v>94</v>
      </c>
      <c r="D104" s="15" t="n">
        <v>68664391</v>
      </c>
      <c r="E104" s="16" t="s">
        <v>106</v>
      </c>
      <c r="F104" s="20" t="n">
        <v>75</v>
      </c>
      <c r="G104" s="18" t="n">
        <v>1706.8439097143</v>
      </c>
      <c r="H104" s="19" t="n">
        <f aca="false">G104/F104</f>
        <v>22.7579187961906</v>
      </c>
      <c r="I104" s="26"/>
    </row>
    <row r="105" customFormat="false" ht="45.75" hidden="false" customHeight="true" outlineLevel="3" collapsed="false">
      <c r="A105" s="0"/>
      <c r="B105" s="0"/>
      <c r="C105" s="14" t="n">
        <v>95</v>
      </c>
      <c r="D105" s="15" t="n">
        <v>450100</v>
      </c>
      <c r="E105" s="16" t="s">
        <v>107</v>
      </c>
      <c r="F105" s="20" t="n">
        <v>54</v>
      </c>
      <c r="G105" s="18" t="n">
        <v>481.863760646295</v>
      </c>
      <c r="H105" s="19" t="n">
        <f aca="false">G105/F105</f>
        <v>8.92340297493139</v>
      </c>
    </row>
    <row r="106" customFormat="false" ht="46.5" hidden="false" customHeight="true" outlineLevel="3" collapsed="false">
      <c r="A106" s="0"/>
      <c r="B106" s="0"/>
      <c r="C106" s="14" t="n">
        <v>96</v>
      </c>
      <c r="D106" s="15" t="n">
        <v>450361</v>
      </c>
      <c r="E106" s="16" t="s">
        <v>108</v>
      </c>
      <c r="F106" s="20" t="n">
        <v>60</v>
      </c>
      <c r="G106" s="18" t="n">
        <v>481.863760646295</v>
      </c>
      <c r="H106" s="19" t="n">
        <f aca="false">G106/F106</f>
        <v>8.03106267743825</v>
      </c>
    </row>
    <row r="107" customFormat="false" ht="47.25" hidden="false" customHeight="true" outlineLevel="3" collapsed="false">
      <c r="A107" s="0"/>
      <c r="B107" s="0"/>
      <c r="C107" s="14" t="n">
        <v>97</v>
      </c>
      <c r="D107" s="15" t="n">
        <v>450101</v>
      </c>
      <c r="E107" s="16" t="s">
        <v>109</v>
      </c>
      <c r="F107" s="20" t="n">
        <v>161</v>
      </c>
      <c r="G107" s="18" t="n">
        <v>482.542329675747</v>
      </c>
      <c r="H107" s="19" t="n">
        <f aca="false">G107/F107</f>
        <v>2.99715732717855</v>
      </c>
    </row>
    <row r="108" customFormat="false" ht="36" hidden="false" customHeight="true" outlineLevel="3" collapsed="false">
      <c r="A108" s="0"/>
      <c r="B108" s="0"/>
      <c r="C108" s="14" t="n">
        <v>98</v>
      </c>
      <c r="D108" s="15" t="n">
        <v>450122</v>
      </c>
      <c r="E108" s="16" t="s">
        <v>110</v>
      </c>
      <c r="F108" s="20" t="n">
        <v>67</v>
      </c>
      <c r="G108" s="18" t="n">
        <v>477.792346469584</v>
      </c>
      <c r="H108" s="19" t="n">
        <f aca="false">G108/F108</f>
        <v>7.13122905178484</v>
      </c>
    </row>
    <row r="109" customFormat="false" ht="37.5" hidden="false" customHeight="true" outlineLevel="3" collapsed="false">
      <c r="A109" s="0"/>
      <c r="B109" s="0"/>
      <c r="C109" s="14" t="n">
        <v>99</v>
      </c>
      <c r="D109" s="15" t="n">
        <v>450173</v>
      </c>
      <c r="E109" s="16" t="s">
        <v>111</v>
      </c>
      <c r="F109" s="20" t="n">
        <v>97</v>
      </c>
      <c r="G109" s="18" t="n">
        <v>477.792346469584</v>
      </c>
      <c r="H109" s="19" t="n">
        <f aca="false">G109/F109</f>
        <v>4.92569429350087</v>
      </c>
    </row>
    <row r="110" customFormat="false" ht="35.25" hidden="false" customHeight="true" outlineLevel="3" collapsed="false">
      <c r="A110" s="0"/>
      <c r="B110" s="0"/>
      <c r="C110" s="14" t="n">
        <v>100</v>
      </c>
      <c r="D110" s="15" t="n">
        <v>450123</v>
      </c>
      <c r="E110" s="16" t="s">
        <v>112</v>
      </c>
      <c r="F110" s="20" t="n">
        <v>110</v>
      </c>
      <c r="G110" s="18" t="n">
        <v>477.792346469584</v>
      </c>
      <c r="H110" s="19" t="n">
        <f aca="false">G110/F110</f>
        <v>4.34356678608713</v>
      </c>
    </row>
    <row r="111" customFormat="false" ht="37.5" hidden="false" customHeight="true" outlineLevel="3" collapsed="false">
      <c r="A111" s="0"/>
      <c r="B111" s="0"/>
      <c r="C111" s="14" t="n">
        <v>101</v>
      </c>
      <c r="D111" s="15" t="n">
        <v>450124</v>
      </c>
      <c r="E111" s="16" t="s">
        <v>113</v>
      </c>
      <c r="F111" s="20" t="n">
        <v>91</v>
      </c>
      <c r="G111" s="18" t="n">
        <v>478.244725822552</v>
      </c>
      <c r="H111" s="19" t="n">
        <f aca="false">G111/F111</f>
        <v>5.25543654750058</v>
      </c>
    </row>
    <row r="112" customFormat="false" ht="33.75" hidden="false" customHeight="true" outlineLevel="3" collapsed="false">
      <c r="A112" s="0"/>
      <c r="B112" s="0"/>
      <c r="C112" s="14" t="n">
        <v>102</v>
      </c>
      <c r="D112" s="15" t="n">
        <v>450125</v>
      </c>
      <c r="E112" s="16" t="s">
        <v>114</v>
      </c>
      <c r="F112" s="20" t="n">
        <v>139</v>
      </c>
      <c r="G112" s="18" t="n">
        <v>478.244725822552</v>
      </c>
      <c r="H112" s="19" t="n">
        <f aca="false">G112/F112</f>
        <v>3.44060953829174</v>
      </c>
    </row>
    <row r="113" customFormat="false" ht="33.75" hidden="false" customHeight="true" outlineLevel="3" collapsed="false">
      <c r="A113" s="0"/>
      <c r="B113" s="0"/>
      <c r="C113" s="14" t="n">
        <v>103</v>
      </c>
      <c r="D113" s="15" t="n">
        <v>68664403</v>
      </c>
      <c r="E113" s="16" t="s">
        <v>115</v>
      </c>
      <c r="F113" s="20" t="n">
        <v>99</v>
      </c>
      <c r="G113" s="18" t="n">
        <v>1702.99868521407</v>
      </c>
      <c r="H113" s="19" t="n">
        <f aca="false">G113/F113</f>
        <v>17.2020069213542</v>
      </c>
    </row>
    <row r="114" customFormat="false" ht="38.25" hidden="false" customHeight="true" outlineLevel="3" collapsed="false">
      <c r="A114" s="0"/>
      <c r="B114" s="0"/>
      <c r="C114" s="14" t="n">
        <v>104</v>
      </c>
      <c r="D114" s="15" t="n">
        <v>450126</v>
      </c>
      <c r="E114" s="16" t="s">
        <v>116</v>
      </c>
      <c r="F114" s="20" t="n">
        <v>137</v>
      </c>
      <c r="G114" s="18" t="n">
        <v>478.018536146068</v>
      </c>
      <c r="H114" s="19" t="n">
        <f aca="false">G114/F114</f>
        <v>3.48918639522678</v>
      </c>
    </row>
    <row r="115" customFormat="false" ht="30" hidden="false" customHeight="true" outlineLevel="3" collapsed="false">
      <c r="A115" s="0"/>
      <c r="B115" s="0"/>
      <c r="C115" s="14" t="n">
        <v>105</v>
      </c>
      <c r="D115" s="15" t="n">
        <v>450279</v>
      </c>
      <c r="E115" s="16" t="s">
        <v>117</v>
      </c>
      <c r="F115" s="20" t="n">
        <v>15</v>
      </c>
      <c r="G115" s="18" t="n">
        <v>478.244725822552</v>
      </c>
      <c r="H115" s="19" t="n">
        <f aca="false">G115/F115</f>
        <v>31.8829817215035</v>
      </c>
    </row>
    <row r="116" customFormat="false" ht="36.75" hidden="false" customHeight="true" outlineLevel="3" collapsed="false">
      <c r="A116" s="0"/>
      <c r="B116" s="0"/>
      <c r="C116" s="14" t="n">
        <v>106</v>
      </c>
      <c r="D116" s="15" t="n">
        <v>450293</v>
      </c>
      <c r="E116" s="16" t="s">
        <v>118</v>
      </c>
      <c r="F116" s="17" t="n">
        <v>75</v>
      </c>
      <c r="G116" s="18" t="n">
        <v>1003.36234262897</v>
      </c>
      <c r="H116" s="19" t="n">
        <f aca="false">G116/F116</f>
        <v>13.3781645683863</v>
      </c>
    </row>
    <row r="117" customFormat="false" ht="37.5" hidden="false" customHeight="true" outlineLevel="3" collapsed="false">
      <c r="A117" s="0"/>
      <c r="B117" s="0"/>
      <c r="C117" s="14" t="n">
        <v>107</v>
      </c>
      <c r="D117" s="15" t="n">
        <v>450291</v>
      </c>
      <c r="E117" s="16" t="s">
        <v>119</v>
      </c>
      <c r="F117" s="17" t="n">
        <v>207</v>
      </c>
      <c r="G117" s="18" t="n">
        <v>1244.59682244146</v>
      </c>
      <c r="H117" s="19" t="n">
        <f aca="false">G117/F117</f>
        <v>6.01254503594906</v>
      </c>
    </row>
    <row r="118" customFormat="false" ht="37.5" hidden="false" customHeight="true" outlineLevel="3" collapsed="false">
      <c r="A118" s="0"/>
      <c r="B118" s="0"/>
      <c r="C118" s="14" t="n">
        <v>108</v>
      </c>
      <c r="D118" s="15" t="n">
        <v>450362</v>
      </c>
      <c r="E118" s="16" t="s">
        <v>120</v>
      </c>
      <c r="F118" s="17" t="n">
        <v>105</v>
      </c>
      <c r="G118" s="18" t="n">
        <v>480.51</v>
      </c>
      <c r="H118" s="19" t="n">
        <f aca="false">G118/F118</f>
        <v>4.57628571428571</v>
      </c>
    </row>
    <row r="119" customFormat="false" ht="40.5" hidden="false" customHeight="true" outlineLevel="3" collapsed="false">
      <c r="A119" s="0"/>
      <c r="B119" s="0"/>
      <c r="C119" s="14" t="n">
        <v>109</v>
      </c>
      <c r="D119" s="15" t="n">
        <v>450290</v>
      </c>
      <c r="E119" s="16" t="s">
        <v>121</v>
      </c>
      <c r="F119" s="17" t="n">
        <v>89</v>
      </c>
      <c r="G119" s="18" t="n">
        <v>1004.94567036436</v>
      </c>
      <c r="H119" s="19" t="n">
        <f aca="false">G119/F119</f>
        <v>11.2915243861164</v>
      </c>
    </row>
    <row r="120" customFormat="false" ht="36" hidden="false" customHeight="true" outlineLevel="3" collapsed="false">
      <c r="A120" s="0"/>
      <c r="B120" s="0"/>
      <c r="C120" s="14" t="n">
        <v>110</v>
      </c>
      <c r="D120" s="15" t="n">
        <v>450289</v>
      </c>
      <c r="E120" s="16" t="s">
        <v>122</v>
      </c>
      <c r="F120" s="17" t="n">
        <v>43</v>
      </c>
      <c r="G120" s="18" t="n">
        <v>1005.39804971733</v>
      </c>
      <c r="H120" s="19" t="n">
        <f aca="false">G120/F120</f>
        <v>23.3813499934262</v>
      </c>
    </row>
    <row r="121" customFormat="false" ht="38.25" hidden="false" customHeight="true" outlineLevel="3" collapsed="false">
      <c r="A121" s="0"/>
      <c r="B121" s="0"/>
      <c r="C121" s="14" t="n">
        <v>111</v>
      </c>
      <c r="D121" s="15" t="n">
        <v>450314</v>
      </c>
      <c r="E121" s="16" t="s">
        <v>123</v>
      </c>
      <c r="F121" s="17" t="n">
        <v>58</v>
      </c>
      <c r="G121" s="18" t="n">
        <v>939.187619793327</v>
      </c>
      <c r="H121" s="19" t="n">
        <f aca="false">G121/F121</f>
        <v>16.1928899964367</v>
      </c>
    </row>
    <row r="122" customFormat="false" ht="37.5" hidden="false" customHeight="true" outlineLevel="3" collapsed="false">
      <c r="A122" s="0"/>
      <c r="B122" s="0"/>
      <c r="C122" s="14" t="n">
        <v>112</v>
      </c>
      <c r="D122" s="15" t="n">
        <v>450329</v>
      </c>
      <c r="E122" s="16" t="s">
        <v>124</v>
      </c>
      <c r="F122" s="17" t="n">
        <v>28</v>
      </c>
      <c r="G122" s="18" t="n">
        <v>852.295460548359</v>
      </c>
      <c r="H122" s="19" t="n">
        <f aca="false">G122/F122</f>
        <v>30.4391235910128</v>
      </c>
      <c r="I122" s="23"/>
    </row>
    <row r="123" customFormat="false" ht="37.5" hidden="false" customHeight="true" outlineLevel="3" collapsed="false">
      <c r="A123" s="0"/>
      <c r="B123" s="0"/>
      <c r="C123" s="14" t="n">
        <v>113</v>
      </c>
      <c r="D123" s="15" t="n">
        <v>450283</v>
      </c>
      <c r="E123" s="16" t="s">
        <v>125</v>
      </c>
      <c r="F123" s="17" t="n">
        <v>67</v>
      </c>
      <c r="G123" s="18" t="n">
        <v>1004.49329101139</v>
      </c>
      <c r="H123" s="19" t="n">
        <f aca="false">G123/F123</f>
        <v>14.9924371792745</v>
      </c>
    </row>
    <row r="124" customFormat="false" ht="36.75" hidden="false" customHeight="true" outlineLevel="3" collapsed="false">
      <c r="A124" s="0"/>
      <c r="B124" s="0"/>
      <c r="C124" s="14" t="n">
        <v>114</v>
      </c>
      <c r="D124" s="15" t="n">
        <v>450295</v>
      </c>
      <c r="E124" s="16" t="s">
        <v>126</v>
      </c>
      <c r="F124" s="17" t="n">
        <v>114</v>
      </c>
      <c r="G124" s="18" t="n">
        <v>1118.82295940836</v>
      </c>
      <c r="H124" s="19" t="n">
        <f aca="false">G124/F124</f>
        <v>9.81423648603824</v>
      </c>
    </row>
    <row r="125" customFormat="false" ht="36.75" hidden="false" customHeight="true" outlineLevel="3" collapsed="false">
      <c r="A125" s="0"/>
      <c r="B125" s="0"/>
      <c r="C125" s="14" t="n">
        <v>115</v>
      </c>
      <c r="D125" s="15" t="n">
        <v>68698586</v>
      </c>
      <c r="E125" s="16" t="s">
        <v>127</v>
      </c>
      <c r="F125" s="17" t="n">
        <v>119</v>
      </c>
      <c r="G125" s="18" t="n">
        <v>1588.22526110836</v>
      </c>
      <c r="H125" s="19" t="n">
        <f aca="false">G125/F125</f>
        <v>13.3464307656165</v>
      </c>
    </row>
    <row r="126" customFormat="false" ht="36.75" hidden="false" customHeight="true" outlineLevel="3" collapsed="false">
      <c r="A126" s="0"/>
      <c r="B126" s="0"/>
      <c r="C126" s="14" t="n">
        <v>116</v>
      </c>
      <c r="D126" s="15" t="n">
        <v>450143</v>
      </c>
      <c r="E126" s="16" t="s">
        <v>128</v>
      </c>
      <c r="F126" s="20" t="n">
        <v>40</v>
      </c>
      <c r="G126" s="18" t="n">
        <v>473.947121969358</v>
      </c>
      <c r="H126" s="19" t="n">
        <f aca="false">G126/F126</f>
        <v>11.848678049234</v>
      </c>
    </row>
    <row r="127" customFormat="false" ht="50.25" hidden="false" customHeight="true" outlineLevel="3" collapsed="false">
      <c r="A127" s="0"/>
      <c r="B127" s="0"/>
      <c r="C127" s="14" t="n">
        <v>117</v>
      </c>
      <c r="D127" s="15" t="n">
        <v>450164</v>
      </c>
      <c r="E127" s="16" t="s">
        <v>129</v>
      </c>
      <c r="F127" s="20" t="n">
        <v>60</v>
      </c>
      <c r="G127" s="18" t="n">
        <v>479.82805355794</v>
      </c>
      <c r="H127" s="19" t="n">
        <f aca="false">G127/F127</f>
        <v>7.99713422596566</v>
      </c>
    </row>
    <row r="128" customFormat="false" ht="50.25" hidden="false" customHeight="true" outlineLevel="3" collapsed="false">
      <c r="A128" s="0"/>
      <c r="B128" s="0"/>
      <c r="C128" s="14" t="n">
        <v>118</v>
      </c>
      <c r="D128" s="15" t="n">
        <v>450408</v>
      </c>
      <c r="E128" s="16" t="s">
        <v>130</v>
      </c>
      <c r="F128" s="20" t="n">
        <v>30</v>
      </c>
      <c r="G128" s="18" t="n">
        <v>396.12</v>
      </c>
      <c r="H128" s="19" t="n">
        <f aca="false">G128/F128</f>
        <v>13.204</v>
      </c>
    </row>
    <row r="129" customFormat="false" ht="37.5" hidden="false" customHeight="true" outlineLevel="3" collapsed="false">
      <c r="A129" s="0"/>
      <c r="B129" s="0"/>
      <c r="C129" s="14" t="n">
        <v>119</v>
      </c>
      <c r="D129" s="15" t="n">
        <v>450346</v>
      </c>
      <c r="E129" s="16" t="s">
        <v>131</v>
      </c>
      <c r="F129" s="17" t="n">
        <v>15</v>
      </c>
      <c r="G129" s="18" t="n">
        <v>998.896679415293</v>
      </c>
      <c r="H129" s="19" t="n">
        <f aca="false">G129/F129</f>
        <v>66.5931119610196</v>
      </c>
    </row>
    <row r="130" customFormat="false" ht="37.5" hidden="false" customHeight="true" outlineLevel="3" collapsed="false">
      <c r="A130" s="0"/>
      <c r="B130" s="0"/>
      <c r="C130" s="14" t="n">
        <v>120</v>
      </c>
      <c r="D130" s="15" t="n">
        <v>450351</v>
      </c>
      <c r="E130" s="16" t="s">
        <v>132</v>
      </c>
      <c r="F130" s="17" t="n">
        <v>7</v>
      </c>
      <c r="G130" s="18" t="n">
        <v>474.85</v>
      </c>
      <c r="H130" s="19" t="n">
        <f aca="false">G130/F130</f>
        <v>67.8357142857143</v>
      </c>
    </row>
    <row r="131" customFormat="false" ht="38.25" hidden="false" customHeight="true" outlineLevel="3" collapsed="false">
      <c r="A131" s="0"/>
      <c r="B131" s="0"/>
      <c r="C131" s="14" t="n">
        <v>121</v>
      </c>
      <c r="D131" s="15" t="n">
        <v>450350</v>
      </c>
      <c r="E131" s="16" t="s">
        <v>133</v>
      </c>
      <c r="F131" s="17" t="n">
        <v>7</v>
      </c>
      <c r="G131" s="18" t="n">
        <v>846.188339283293</v>
      </c>
      <c r="H131" s="19" t="n">
        <f aca="false">G131/F131</f>
        <v>120.884048469042</v>
      </c>
    </row>
    <row r="132" customFormat="false" ht="38.25" hidden="false" customHeight="true" outlineLevel="3" collapsed="false">
      <c r="A132" s="0"/>
      <c r="B132" s="0"/>
      <c r="C132" s="21" t="s">
        <v>134</v>
      </c>
      <c r="D132" s="21"/>
      <c r="E132" s="21"/>
      <c r="F132" s="21"/>
      <c r="G132" s="21"/>
      <c r="H132" s="21"/>
    </row>
    <row r="133" customFormat="false" ht="51" hidden="false" customHeight="true" outlineLevel="3" collapsed="false">
      <c r="A133" s="0"/>
      <c r="B133" s="0"/>
      <c r="C133" s="14" t="n">
        <v>122</v>
      </c>
      <c r="D133" s="15" t="n">
        <v>450322</v>
      </c>
      <c r="E133" s="16" t="s">
        <v>135</v>
      </c>
      <c r="F133" s="17" t="n">
        <v>79</v>
      </c>
      <c r="G133" s="18" t="n">
        <v>999.290928452262</v>
      </c>
      <c r="H133" s="19" t="n">
        <f aca="false">G133/F133</f>
        <v>12.6492522588894</v>
      </c>
    </row>
    <row r="134" customFormat="false" ht="40.5" hidden="false" customHeight="true" outlineLevel="3" collapsed="false">
      <c r="A134" s="0"/>
      <c r="B134" s="0"/>
      <c r="C134" s="14" t="n">
        <v>123</v>
      </c>
      <c r="D134" s="15" t="n">
        <v>450127</v>
      </c>
      <c r="E134" s="16" t="s">
        <v>136</v>
      </c>
      <c r="F134" s="20" t="n">
        <v>54</v>
      </c>
      <c r="G134" s="18" t="n">
        <v>476.661398087165</v>
      </c>
      <c r="H134" s="19" t="n">
        <f aca="false">G134/F134</f>
        <v>8.82706292754009</v>
      </c>
    </row>
    <row r="135" customFormat="false" ht="27" hidden="false" customHeight="true" outlineLevel="3" collapsed="false">
      <c r="A135" s="0"/>
      <c r="B135" s="0"/>
      <c r="C135" s="14" t="n">
        <v>124</v>
      </c>
      <c r="D135" s="15" t="n">
        <v>450128</v>
      </c>
      <c r="E135" s="16" t="s">
        <v>137</v>
      </c>
      <c r="F135" s="20" t="n">
        <v>54</v>
      </c>
      <c r="G135" s="18" t="n">
        <v>476.661398087165</v>
      </c>
      <c r="H135" s="19" t="n">
        <f aca="false">G135/F135</f>
        <v>8.82706292754009</v>
      </c>
    </row>
    <row r="136" customFormat="false" ht="36" hidden="false" customHeight="true" outlineLevel="3" collapsed="false">
      <c r="A136" s="0"/>
      <c r="B136" s="0"/>
      <c r="C136" s="14" t="n">
        <v>125</v>
      </c>
      <c r="D136" s="15" t="n">
        <v>450129</v>
      </c>
      <c r="E136" s="16" t="s">
        <v>138</v>
      </c>
      <c r="F136" s="20" t="n">
        <v>45</v>
      </c>
      <c r="G136" s="18" t="n">
        <v>476.887587763649</v>
      </c>
      <c r="H136" s="19" t="n">
        <f aca="false">G136/F136</f>
        <v>10.5975019503033</v>
      </c>
    </row>
    <row r="137" customFormat="false" ht="33" hidden="false" customHeight="true" outlineLevel="3" collapsed="false">
      <c r="A137" s="0"/>
      <c r="B137" s="0"/>
      <c r="C137" s="14" t="n">
        <v>126</v>
      </c>
      <c r="D137" s="15" t="n">
        <v>450189</v>
      </c>
      <c r="E137" s="16" t="s">
        <v>139</v>
      </c>
      <c r="F137" s="20" t="n">
        <v>38</v>
      </c>
      <c r="G137" s="18" t="n">
        <v>485.256605793554</v>
      </c>
      <c r="H137" s="19" t="n">
        <f aca="false">G137/F137</f>
        <v>12.7699106787777</v>
      </c>
    </row>
    <row r="138" customFormat="false" ht="35.25" hidden="false" customHeight="true" outlineLevel="3" collapsed="false">
      <c r="A138" s="0"/>
      <c r="B138" s="0"/>
      <c r="C138" s="14" t="n">
        <v>127</v>
      </c>
      <c r="D138" s="15" t="n">
        <v>450190</v>
      </c>
      <c r="E138" s="16" t="s">
        <v>140</v>
      </c>
      <c r="F138" s="20" t="n">
        <v>34</v>
      </c>
      <c r="G138" s="18" t="n">
        <v>485.256605793554</v>
      </c>
      <c r="H138" s="19" t="n">
        <f aca="false">G138/F138</f>
        <v>14.2722531115751</v>
      </c>
    </row>
    <row r="139" customFormat="false" ht="36" hidden="false" customHeight="true" outlineLevel="3" collapsed="false">
      <c r="A139" s="0"/>
      <c r="B139" s="0"/>
      <c r="C139" s="14" t="n">
        <v>128</v>
      </c>
      <c r="D139" s="15" t="n">
        <v>450188</v>
      </c>
      <c r="E139" s="16" t="s">
        <v>141</v>
      </c>
      <c r="F139" s="20" t="n">
        <v>35</v>
      </c>
      <c r="G139" s="18" t="n">
        <v>485.256605793554</v>
      </c>
      <c r="H139" s="19" t="n">
        <f aca="false">G139/F139</f>
        <v>13.8644744512444</v>
      </c>
    </row>
    <row r="140" customFormat="false" ht="42.75" hidden="false" customHeight="true" outlineLevel="3" collapsed="false">
      <c r="A140" s="0"/>
      <c r="B140" s="0"/>
      <c r="C140" s="14" t="n">
        <v>129</v>
      </c>
      <c r="D140" s="15" t="n">
        <v>450191</v>
      </c>
      <c r="E140" s="16" t="s">
        <v>142</v>
      </c>
      <c r="F140" s="20" t="n">
        <v>34</v>
      </c>
      <c r="G140" s="18" t="n">
        <v>485.708985146522</v>
      </c>
      <c r="H140" s="19" t="n">
        <f aca="false">G140/F140</f>
        <v>14.2855583866624</v>
      </c>
    </row>
    <row r="141" customFormat="false" ht="39" hidden="false" customHeight="true" outlineLevel="3" collapsed="false">
      <c r="A141" s="0"/>
      <c r="B141" s="0"/>
      <c r="C141" s="14" t="n">
        <v>130</v>
      </c>
      <c r="D141" s="15" t="n">
        <v>450192</v>
      </c>
      <c r="E141" s="16" t="s">
        <v>143</v>
      </c>
      <c r="F141" s="20" t="n">
        <v>37</v>
      </c>
      <c r="G141" s="18" t="n">
        <v>485.708985146522</v>
      </c>
      <c r="H141" s="19" t="n">
        <f aca="false">G141/F141</f>
        <v>13.1272698688249</v>
      </c>
    </row>
    <row r="142" customFormat="false" ht="39" hidden="false" customHeight="true" outlineLevel="3" collapsed="false">
      <c r="A142" s="0"/>
      <c r="B142" s="0"/>
      <c r="C142" s="14" t="n">
        <v>131</v>
      </c>
      <c r="D142" s="15" t="n">
        <v>450193</v>
      </c>
      <c r="E142" s="16" t="s">
        <v>144</v>
      </c>
      <c r="F142" s="20" t="n">
        <v>32</v>
      </c>
      <c r="G142" s="18" t="n">
        <v>485.935174823005</v>
      </c>
      <c r="H142" s="19" t="n">
        <f aca="false">G142/F142</f>
        <v>15.1854742132189</v>
      </c>
    </row>
    <row r="143" customFormat="false" ht="39" hidden="false" customHeight="true" outlineLevel="3" collapsed="false">
      <c r="A143" s="0"/>
      <c r="B143" s="0"/>
      <c r="C143" s="14" t="n">
        <v>132</v>
      </c>
      <c r="D143" s="15" t="n">
        <v>450194</v>
      </c>
      <c r="E143" s="16" t="s">
        <v>145</v>
      </c>
      <c r="F143" s="20" t="n">
        <v>32</v>
      </c>
      <c r="G143" s="18" t="n">
        <v>485.935174823005</v>
      </c>
      <c r="H143" s="19" t="n">
        <f aca="false">G143/F143</f>
        <v>15.1854742132189</v>
      </c>
    </row>
    <row r="144" customFormat="false" ht="36.75" hidden="false" customHeight="true" outlineLevel="3" collapsed="false">
      <c r="A144" s="0"/>
      <c r="B144" s="0"/>
      <c r="C144" s="14" t="n">
        <v>133</v>
      </c>
      <c r="D144" s="15" t="n">
        <v>450194</v>
      </c>
      <c r="E144" s="16" t="s">
        <v>146</v>
      </c>
      <c r="F144" s="20" t="n">
        <v>34</v>
      </c>
      <c r="G144" s="18" t="n">
        <v>486.161364499489</v>
      </c>
      <c r="H144" s="19" t="n">
        <f aca="false">G144/F144</f>
        <v>14.2988636617497</v>
      </c>
    </row>
    <row r="145" customFormat="false" ht="48" hidden="false" customHeight="true" outlineLevel="3" collapsed="false">
      <c r="A145" s="0"/>
      <c r="B145" s="0"/>
      <c r="C145" s="14" t="n">
        <v>134</v>
      </c>
      <c r="D145" s="15" t="n">
        <v>450349</v>
      </c>
      <c r="E145" s="16" t="s">
        <v>147</v>
      </c>
      <c r="F145" s="17" t="n">
        <v>24</v>
      </c>
      <c r="G145" s="18" t="n">
        <v>1001.38476585662</v>
      </c>
      <c r="H145" s="19" t="n">
        <f aca="false">G145/F145</f>
        <v>41.7243652440257</v>
      </c>
    </row>
    <row r="146" customFormat="false" ht="45.75" hidden="false" customHeight="true" outlineLevel="3" collapsed="false">
      <c r="A146" s="0"/>
      <c r="B146" s="0"/>
      <c r="C146" s="14" t="n">
        <v>135</v>
      </c>
      <c r="D146" s="15" t="n">
        <v>450169</v>
      </c>
      <c r="E146" s="16" t="s">
        <v>148</v>
      </c>
      <c r="F146" s="20" t="n">
        <v>47</v>
      </c>
      <c r="G146" s="18" t="n">
        <v>476.209018734197</v>
      </c>
      <c r="H146" s="19" t="n">
        <f aca="false">G146/F146</f>
        <v>10.1321067815787</v>
      </c>
    </row>
    <row r="147" customFormat="false" ht="51" hidden="false" customHeight="true" outlineLevel="3" collapsed="false">
      <c r="A147" s="0"/>
      <c r="B147" s="0"/>
      <c r="C147" s="14" t="n">
        <v>136</v>
      </c>
      <c r="D147" s="15" t="n">
        <v>450105</v>
      </c>
      <c r="E147" s="16" t="s">
        <v>149</v>
      </c>
      <c r="F147" s="20" t="n">
        <v>88</v>
      </c>
      <c r="G147" s="18" t="n">
        <v>473.49474261639</v>
      </c>
      <c r="H147" s="19" t="n">
        <f aca="false">G147/F147</f>
        <v>5.38062207518625</v>
      </c>
    </row>
    <row r="148" customFormat="false" ht="53.25" hidden="false" customHeight="true" outlineLevel="3" collapsed="false">
      <c r="A148" s="0"/>
      <c r="B148" s="0"/>
      <c r="C148" s="14" t="n">
        <v>137</v>
      </c>
      <c r="D148" s="15" t="n">
        <v>450106</v>
      </c>
      <c r="E148" s="16" t="s">
        <v>150</v>
      </c>
      <c r="F148" s="20" t="n">
        <v>97</v>
      </c>
      <c r="G148" s="18" t="n">
        <v>481.185191616843</v>
      </c>
      <c r="H148" s="19" t="n">
        <f aca="false">G148/F148</f>
        <v>4.96067207852416</v>
      </c>
    </row>
    <row r="149" customFormat="false" ht="62.25" hidden="false" customHeight="true" outlineLevel="3" collapsed="false">
      <c r="A149" s="0"/>
      <c r="B149" s="0"/>
      <c r="C149" s="14" t="n">
        <v>138</v>
      </c>
      <c r="D149" s="15" t="n">
        <v>450292</v>
      </c>
      <c r="E149" s="16" t="s">
        <v>151</v>
      </c>
      <c r="F149" s="17" t="n">
        <v>65</v>
      </c>
      <c r="G149" s="18" t="n">
        <v>931.723360469358</v>
      </c>
      <c r="H149" s="19" t="n">
        <f aca="false">G149/F149</f>
        <v>14.3342055456824</v>
      </c>
      <c r="I149" s="27"/>
    </row>
    <row r="150" customFormat="false" ht="51" hidden="false" customHeight="true" outlineLevel="3" collapsed="false">
      <c r="A150" s="0"/>
      <c r="B150" s="0"/>
      <c r="C150" s="14" t="n">
        <v>139</v>
      </c>
      <c r="D150" s="15" t="n">
        <v>450294</v>
      </c>
      <c r="E150" s="16" t="s">
        <v>152</v>
      </c>
      <c r="F150" s="17" t="n">
        <v>98</v>
      </c>
      <c r="G150" s="18" t="n">
        <v>998.159980069842</v>
      </c>
      <c r="H150" s="19" t="n">
        <f aca="false">G150/F150</f>
        <v>10.18530591908</v>
      </c>
    </row>
    <row r="151" customFormat="false" ht="52.5" hidden="false" customHeight="true" outlineLevel="3" collapsed="false">
      <c r="A151" s="0"/>
      <c r="B151" s="0"/>
      <c r="C151" s="14" t="n">
        <v>140</v>
      </c>
      <c r="D151" s="15" t="n">
        <v>450288</v>
      </c>
      <c r="E151" s="16" t="s">
        <v>153</v>
      </c>
      <c r="F151" s="17" t="n">
        <v>53</v>
      </c>
      <c r="G151" s="18" t="n">
        <v>1000.1956871582</v>
      </c>
      <c r="H151" s="19" t="n">
        <f aca="false">G151/F151</f>
        <v>18.8716167388339</v>
      </c>
    </row>
    <row r="152" customFormat="false" ht="52.5" hidden="false" customHeight="true" outlineLevel="3" collapsed="false">
      <c r="A152" s="0"/>
      <c r="B152" s="0"/>
      <c r="C152" s="14" t="n">
        <v>141</v>
      </c>
      <c r="D152" s="15" t="n">
        <v>16197165</v>
      </c>
      <c r="E152" s="16" t="s">
        <v>154</v>
      </c>
      <c r="F152" s="17" t="n">
        <v>52</v>
      </c>
      <c r="G152" s="18" t="n">
        <v>2001.1415983622</v>
      </c>
      <c r="H152" s="19" t="n">
        <f aca="false">G152/F152</f>
        <v>38.4834922761961</v>
      </c>
    </row>
    <row r="153" customFormat="false" ht="51.75" hidden="false" customHeight="true" outlineLevel="3" collapsed="false">
      <c r="A153" s="0"/>
      <c r="B153" s="0"/>
      <c r="C153" s="14" t="n">
        <v>142</v>
      </c>
      <c r="D153" s="15" t="n">
        <v>450107</v>
      </c>
      <c r="E153" s="16" t="s">
        <v>155</v>
      </c>
      <c r="F153" s="20" t="n">
        <v>142</v>
      </c>
      <c r="G153" s="18" t="n">
        <v>476.209018734197</v>
      </c>
      <c r="H153" s="19" t="n">
        <f aca="false">G153/F153</f>
        <v>3.35358463897322</v>
      </c>
    </row>
    <row r="154" customFormat="false" ht="81.75" hidden="false" customHeight="true" outlineLevel="3" collapsed="false">
      <c r="A154" s="0"/>
      <c r="B154" s="0"/>
      <c r="C154" s="14" t="n">
        <v>143</v>
      </c>
      <c r="D154" s="15" t="n">
        <v>70329779</v>
      </c>
      <c r="E154" s="16" t="s">
        <v>156</v>
      </c>
      <c r="F154" s="20" t="n">
        <v>76</v>
      </c>
      <c r="G154" s="18" t="n">
        <v>1507.0339123622</v>
      </c>
      <c r="H154" s="19" t="n">
        <f aca="false">G154/F154</f>
        <v>19.8293935837131</v>
      </c>
    </row>
    <row r="155" customFormat="false" ht="54" hidden="false" customHeight="true" outlineLevel="3" collapsed="false">
      <c r="A155" s="0"/>
      <c r="B155" s="0"/>
      <c r="C155" s="14" t="n">
        <v>144</v>
      </c>
      <c r="D155" s="15" t="n">
        <v>450284</v>
      </c>
      <c r="E155" s="16" t="s">
        <v>157</v>
      </c>
      <c r="F155" s="17" t="n">
        <v>65</v>
      </c>
      <c r="G155" s="18" t="n">
        <v>1000.87425618765</v>
      </c>
      <c r="H155" s="19" t="n">
        <f aca="false">G155/F155</f>
        <v>15.39806547981</v>
      </c>
    </row>
    <row r="156" customFormat="false" ht="54" hidden="false" customHeight="true" outlineLevel="3" collapsed="false">
      <c r="A156" s="0"/>
      <c r="B156" s="0"/>
      <c r="C156" s="21" t="s">
        <v>158</v>
      </c>
      <c r="D156" s="21"/>
      <c r="E156" s="21"/>
      <c r="F156" s="21"/>
      <c r="G156" s="21"/>
      <c r="H156" s="21"/>
    </row>
    <row r="157" customFormat="false" ht="49.5" hidden="false" customHeight="true" outlineLevel="3" collapsed="false">
      <c r="A157" s="0"/>
      <c r="B157" s="0"/>
      <c r="C157" s="14" t="n">
        <v>145</v>
      </c>
      <c r="D157" s="15" t="n">
        <v>450315</v>
      </c>
      <c r="E157" s="16" t="s">
        <v>159</v>
      </c>
      <c r="F157" s="17" t="n">
        <v>48</v>
      </c>
      <c r="G157" s="18" t="n">
        <v>935.342395293101</v>
      </c>
      <c r="H157" s="19" t="n">
        <f aca="false">G157/F157</f>
        <v>19.4862999019396</v>
      </c>
    </row>
    <row r="158" customFormat="false" ht="57" hidden="false" customHeight="true" outlineLevel="3" collapsed="false">
      <c r="A158" s="0"/>
      <c r="B158" s="0"/>
      <c r="C158" s="14" t="n">
        <v>146</v>
      </c>
      <c r="D158" s="15" t="n">
        <v>450108</v>
      </c>
      <c r="E158" s="16" t="s">
        <v>160</v>
      </c>
      <c r="F158" s="20" t="n">
        <v>66</v>
      </c>
      <c r="G158" s="18" t="n">
        <v>477.113777440133</v>
      </c>
      <c r="H158" s="19" t="n">
        <f aca="false">G158/F158</f>
        <v>7.2289966278808</v>
      </c>
    </row>
    <row r="159" customFormat="false" ht="54" hidden="false" customHeight="true" outlineLevel="3" collapsed="false">
      <c r="A159" s="0"/>
      <c r="B159" s="0"/>
      <c r="C159" s="14" t="n">
        <v>147</v>
      </c>
      <c r="D159" s="15" t="n">
        <v>450109</v>
      </c>
      <c r="E159" s="16" t="s">
        <v>161</v>
      </c>
      <c r="F159" s="20" t="n">
        <v>100</v>
      </c>
      <c r="G159" s="18" t="n">
        <v>478.018536146068</v>
      </c>
      <c r="H159" s="19" t="n">
        <f aca="false">G159/F159</f>
        <v>4.78018536146068</v>
      </c>
    </row>
    <row r="160" s="26" customFormat="true" ht="49.5" hidden="false" customHeight="true" outlineLevel="3" collapsed="false">
      <c r="A160" s="1"/>
      <c r="B160" s="1"/>
      <c r="C160" s="14" t="n">
        <v>148</v>
      </c>
      <c r="D160" s="15" t="n">
        <v>450301</v>
      </c>
      <c r="E160" s="16" t="s">
        <v>162</v>
      </c>
      <c r="F160" s="17" t="n">
        <v>99</v>
      </c>
      <c r="G160" s="18" t="n">
        <v>1002.00520457007</v>
      </c>
      <c r="H160" s="19" t="n">
        <f aca="false">G160/F160</f>
        <v>10.121264692627</v>
      </c>
    </row>
    <row r="161" customFormat="false" ht="49.5" hidden="false" customHeight="true" outlineLevel="3" collapsed="false">
      <c r="C161" s="14" t="n">
        <v>149</v>
      </c>
      <c r="D161" s="15" t="n">
        <v>69199141</v>
      </c>
      <c r="E161" s="16" t="s">
        <v>163</v>
      </c>
      <c r="F161" s="17" t="n">
        <v>80</v>
      </c>
      <c r="G161" s="18" t="n">
        <v>1350.90336120207</v>
      </c>
      <c r="H161" s="19" t="n">
        <f aca="false">G161/F161</f>
        <v>16.8862920150259</v>
      </c>
    </row>
    <row r="162" customFormat="false" ht="52.5" hidden="false" customHeight="true" outlineLevel="3" collapsed="false">
      <c r="A162" s="0"/>
      <c r="B162" s="0"/>
      <c r="C162" s="14" t="n">
        <v>150</v>
      </c>
      <c r="D162" s="15" t="n">
        <v>450354</v>
      </c>
      <c r="E162" s="16" t="s">
        <v>164</v>
      </c>
      <c r="F162" s="17" t="n">
        <v>78</v>
      </c>
      <c r="G162" s="18" t="n">
        <v>1002.06333488607</v>
      </c>
      <c r="H162" s="19" t="n">
        <f aca="false">G162/F162</f>
        <v>12.8469658318727</v>
      </c>
    </row>
    <row r="163" customFormat="false" ht="54" hidden="false" customHeight="true" outlineLevel="3" collapsed="false">
      <c r="A163" s="0"/>
      <c r="B163" s="0"/>
      <c r="C163" s="14" t="n">
        <v>151</v>
      </c>
      <c r="D163" s="15" t="n">
        <v>450110</v>
      </c>
      <c r="E163" s="16" t="s">
        <v>165</v>
      </c>
      <c r="F163" s="20" t="n">
        <v>122</v>
      </c>
      <c r="G163" s="18" t="n">
        <v>477.566156793101</v>
      </c>
      <c r="H163" s="19" t="n">
        <f aca="false">G163/F163</f>
        <v>3.91447669502542</v>
      </c>
    </row>
    <row r="164" customFormat="false" ht="50.25" hidden="false" customHeight="true" outlineLevel="3" collapsed="false">
      <c r="A164" s="0"/>
      <c r="B164" s="0"/>
      <c r="C164" s="14" t="n">
        <v>152</v>
      </c>
      <c r="D164" s="15" t="n">
        <v>450111</v>
      </c>
      <c r="E164" s="16" t="s">
        <v>166</v>
      </c>
      <c r="F164" s="20" t="n">
        <v>90</v>
      </c>
      <c r="G164" s="18" t="n">
        <v>478.470915499036</v>
      </c>
      <c r="H164" s="19" t="n">
        <f aca="false">G164/F164</f>
        <v>5.31634350554485</v>
      </c>
    </row>
    <row r="165" customFormat="false" ht="51" hidden="false" customHeight="true" outlineLevel="3" collapsed="false">
      <c r="A165" s="0"/>
      <c r="B165" s="0"/>
      <c r="C165" s="14" t="n">
        <v>153</v>
      </c>
      <c r="D165" s="15" t="n">
        <v>450357</v>
      </c>
      <c r="E165" s="16" t="s">
        <v>167</v>
      </c>
      <c r="F165" s="17" t="n">
        <v>89</v>
      </c>
      <c r="G165" s="18" t="n">
        <v>1001.72088457758</v>
      </c>
      <c r="H165" s="19" t="n">
        <f aca="false">G165/F165</f>
        <v>11.2552908379504</v>
      </c>
    </row>
    <row r="166" customFormat="false" ht="59.25" hidden="false" customHeight="true" outlineLevel="3" collapsed="false">
      <c r="A166" s="0"/>
      <c r="B166" s="0"/>
      <c r="C166" s="14" t="n">
        <v>154</v>
      </c>
      <c r="D166" s="15" t="n">
        <v>450355</v>
      </c>
      <c r="E166" s="16" t="s">
        <v>168</v>
      </c>
      <c r="F166" s="17" t="n">
        <v>86</v>
      </c>
      <c r="G166" s="18" t="n">
        <v>1002.968093592</v>
      </c>
      <c r="H166" s="19" t="n">
        <f aca="false">G166/F166</f>
        <v>11.6624196929303</v>
      </c>
    </row>
    <row r="167" customFormat="false" ht="49.5" hidden="false" customHeight="true" outlineLevel="3" collapsed="false">
      <c r="A167" s="0"/>
      <c r="B167" s="0"/>
      <c r="C167" s="14" t="n">
        <v>155</v>
      </c>
      <c r="D167" s="15" t="n">
        <v>450313</v>
      </c>
      <c r="E167" s="16" t="s">
        <v>169</v>
      </c>
      <c r="F167" s="17" t="n">
        <v>60</v>
      </c>
      <c r="G167" s="18" t="n">
        <v>936.699533352004</v>
      </c>
      <c r="H167" s="19" t="n">
        <f aca="false">G167/F167</f>
        <v>15.6116588892001</v>
      </c>
    </row>
    <row r="168" customFormat="false" ht="48" hidden="false" customHeight="true" outlineLevel="3" collapsed="false">
      <c r="A168" s="0"/>
      <c r="B168" s="0"/>
      <c r="C168" s="14" t="n">
        <v>156</v>
      </c>
      <c r="D168" s="15" t="n">
        <v>450343</v>
      </c>
      <c r="E168" s="16" t="s">
        <v>170</v>
      </c>
      <c r="F168" s="17" t="n">
        <v>39</v>
      </c>
      <c r="G168" s="18" t="n">
        <v>843.157397618409</v>
      </c>
      <c r="H168" s="19" t="n">
        <f aca="false">G168/F168</f>
        <v>21.6194204517541</v>
      </c>
    </row>
    <row r="169" customFormat="false" ht="47.25" hidden="false" customHeight="true" outlineLevel="3" collapsed="false">
      <c r="A169" s="0"/>
      <c r="B169" s="0"/>
      <c r="C169" s="14" t="n">
        <v>157</v>
      </c>
      <c r="D169" s="15" t="n">
        <v>450344</v>
      </c>
      <c r="E169" s="16" t="s">
        <v>171</v>
      </c>
      <c r="F169" s="17" t="n">
        <v>19</v>
      </c>
      <c r="G169" s="18" t="n">
        <v>843.157397618409</v>
      </c>
      <c r="H169" s="19" t="n">
        <f aca="false">G169/F169</f>
        <v>44.376705137811</v>
      </c>
    </row>
    <row r="170" customFormat="false" ht="56.1" hidden="false" customHeight="true" outlineLevel="3" collapsed="false">
      <c r="A170" s="0"/>
      <c r="B170" s="0"/>
      <c r="C170" s="14" t="n">
        <v>158</v>
      </c>
      <c r="D170" s="15" t="n">
        <v>450144</v>
      </c>
      <c r="E170" s="16" t="s">
        <v>172</v>
      </c>
      <c r="F170" s="20" t="n">
        <v>13</v>
      </c>
      <c r="G170" s="18" t="n">
        <v>471.888795913354</v>
      </c>
      <c r="H170" s="19" t="n">
        <f aca="false">G170/F170</f>
        <v>36.2991381471811</v>
      </c>
    </row>
    <row r="171" customFormat="false" ht="48" hidden="false" customHeight="true" outlineLevel="3" collapsed="false">
      <c r="A171" s="0"/>
      <c r="B171" s="0"/>
      <c r="C171" s="14" t="n">
        <v>159</v>
      </c>
      <c r="D171" s="15" t="n">
        <v>450336</v>
      </c>
      <c r="E171" s="16" t="s">
        <v>173</v>
      </c>
      <c r="F171" s="17" t="n">
        <v>22</v>
      </c>
      <c r="G171" s="18" t="n">
        <v>930.818601763422</v>
      </c>
      <c r="H171" s="19" t="n">
        <f aca="false">G171/F171</f>
        <v>42.3099364437919</v>
      </c>
    </row>
    <row r="172" customFormat="false" ht="51" hidden="false" customHeight="true" outlineLevel="3" collapsed="false">
      <c r="A172" s="0"/>
      <c r="B172" s="0"/>
      <c r="C172" s="14" t="n">
        <v>160</v>
      </c>
      <c r="D172" s="15" t="n">
        <v>450337</v>
      </c>
      <c r="E172" s="16" t="s">
        <v>174</v>
      </c>
      <c r="F172" s="17" t="n">
        <v>28</v>
      </c>
      <c r="G172" s="18" t="n">
        <v>880.265367634326</v>
      </c>
      <c r="H172" s="19" t="n">
        <f aca="false">G172/F172</f>
        <v>31.4380488440831</v>
      </c>
    </row>
    <row r="173" customFormat="false" ht="42" hidden="false" customHeight="true" outlineLevel="3" collapsed="false">
      <c r="A173" s="0"/>
      <c r="B173" s="0"/>
      <c r="C173" s="14" t="n">
        <v>161</v>
      </c>
      <c r="D173" s="15" t="n">
        <v>450345</v>
      </c>
      <c r="E173" s="16" t="s">
        <v>175</v>
      </c>
      <c r="F173" s="17" t="n">
        <v>23</v>
      </c>
      <c r="G173" s="18" t="n">
        <v>997.200256841664</v>
      </c>
      <c r="H173" s="19" t="n">
        <f aca="false">G173/F173</f>
        <v>43.3565329061593</v>
      </c>
    </row>
    <row r="174" customFormat="false" ht="66.75" hidden="false" customHeight="true" outlineLevel="3" collapsed="false">
      <c r="A174" s="0"/>
      <c r="B174" s="0"/>
      <c r="C174" s="14" t="n">
        <v>162</v>
      </c>
      <c r="D174" s="15" t="n">
        <v>68541430</v>
      </c>
      <c r="E174" s="16" t="s">
        <v>176</v>
      </c>
      <c r="F174" s="20" t="n">
        <v>27</v>
      </c>
      <c r="G174" s="18" t="n">
        <v>1845.04155911129</v>
      </c>
      <c r="H174" s="19" t="n">
        <f aca="false">G174/F174</f>
        <v>68.3348725596775</v>
      </c>
    </row>
    <row r="175" customFormat="false" ht="50.25" hidden="false" customHeight="true" outlineLevel="3" collapsed="false">
      <c r="A175" s="0"/>
      <c r="B175" s="0"/>
      <c r="C175" s="14" t="n">
        <v>163</v>
      </c>
      <c r="D175" s="15" t="n">
        <v>450145</v>
      </c>
      <c r="E175" s="16" t="s">
        <v>177</v>
      </c>
      <c r="F175" s="20" t="n">
        <v>111</v>
      </c>
      <c r="G175" s="18" t="n">
        <v>474.851880675294</v>
      </c>
      <c r="H175" s="19" t="n">
        <f aca="false">G175/F175</f>
        <v>4.27794487094859</v>
      </c>
    </row>
    <row r="176" customFormat="false" ht="49.5" hidden="false" customHeight="true" outlineLevel="3" collapsed="false">
      <c r="A176" s="0"/>
      <c r="B176" s="0"/>
      <c r="C176" s="14" t="n">
        <v>164</v>
      </c>
      <c r="D176" s="15" t="n">
        <v>450358</v>
      </c>
      <c r="E176" s="16" t="s">
        <v>178</v>
      </c>
      <c r="F176" s="17" t="n">
        <v>7</v>
      </c>
      <c r="G176" s="18" t="n">
        <v>883.432023105101</v>
      </c>
      <c r="H176" s="19" t="n">
        <f aca="false">G176/F176</f>
        <v>126.2045747293</v>
      </c>
    </row>
    <row r="177" customFormat="false" ht="49.5" hidden="false" customHeight="true" outlineLevel="3" collapsed="false">
      <c r="A177" s="0"/>
      <c r="B177" s="0"/>
      <c r="C177" s="21" t="s">
        <v>179</v>
      </c>
      <c r="D177" s="21"/>
      <c r="E177" s="21"/>
      <c r="F177" s="21"/>
      <c r="G177" s="21"/>
      <c r="H177" s="21"/>
    </row>
    <row r="178" customFormat="false" ht="52.5" hidden="false" customHeight="true" outlineLevel="3" collapsed="false">
      <c r="A178" s="0"/>
      <c r="B178" s="0"/>
      <c r="C178" s="14" t="n">
        <v>165</v>
      </c>
      <c r="D178" s="15" t="n">
        <v>450338</v>
      </c>
      <c r="E178" s="16" t="s">
        <v>180</v>
      </c>
      <c r="F178" s="17" t="n">
        <v>17</v>
      </c>
      <c r="G178" s="18" t="n">
        <v>846.414528959777</v>
      </c>
      <c r="H178" s="19" t="n">
        <f aca="false">G178/F178</f>
        <v>49.7890899388104</v>
      </c>
    </row>
    <row r="179" customFormat="false" ht="53.25" hidden="false" customHeight="true" outlineLevel="3" collapsed="false">
      <c r="A179" s="0"/>
      <c r="B179" s="0"/>
      <c r="C179" s="14" t="n">
        <v>166</v>
      </c>
      <c r="D179" s="15" t="n">
        <v>450330</v>
      </c>
      <c r="E179" s="16" t="s">
        <v>181</v>
      </c>
      <c r="F179" s="17" t="n">
        <v>27</v>
      </c>
      <c r="G179" s="18" t="n">
        <v>879.586798604874</v>
      </c>
      <c r="H179" s="19" t="n">
        <f aca="false">G179/F179</f>
        <v>32.5772888372176</v>
      </c>
      <c r="I179" s="27"/>
    </row>
    <row r="180" customFormat="false" ht="53.25" hidden="false" customHeight="true" outlineLevel="3" collapsed="false">
      <c r="A180" s="0"/>
      <c r="B180" s="0"/>
      <c r="C180" s="14" t="n">
        <v>167</v>
      </c>
      <c r="D180" s="15" t="n">
        <v>68632240</v>
      </c>
      <c r="E180" s="16" t="s">
        <v>182</v>
      </c>
      <c r="F180" s="20" t="n">
        <v>43</v>
      </c>
      <c r="G180" s="18" t="n">
        <v>1922.56840589275</v>
      </c>
      <c r="H180" s="19" t="n">
        <f aca="false">G180/F180</f>
        <v>44.7108931602964</v>
      </c>
      <c r="I180" s="27"/>
    </row>
    <row r="181" customFormat="false" ht="45.75" hidden="false" customHeight="true" outlineLevel="3" collapsed="false">
      <c r="A181" s="0"/>
      <c r="B181" s="0"/>
      <c r="C181" s="14" t="n">
        <v>168</v>
      </c>
      <c r="D181" s="15" t="n">
        <v>450146</v>
      </c>
      <c r="E181" s="16" t="s">
        <v>183</v>
      </c>
      <c r="F181" s="20" t="n">
        <v>37</v>
      </c>
      <c r="G181" s="18" t="n">
        <v>475.530449704745</v>
      </c>
      <c r="H181" s="19" t="n">
        <f aca="false">G181/F181</f>
        <v>12.8521743163445</v>
      </c>
    </row>
    <row r="182" customFormat="false" ht="56.1" hidden="false" customHeight="true" outlineLevel="3" collapsed="false">
      <c r="A182" s="0"/>
      <c r="B182" s="0"/>
      <c r="C182" s="14" t="n">
        <v>169</v>
      </c>
      <c r="D182" s="15" t="n">
        <v>450147</v>
      </c>
      <c r="E182" s="16" t="s">
        <v>184</v>
      </c>
      <c r="F182" s="20" t="n">
        <v>50</v>
      </c>
      <c r="G182" s="18" t="n">
        <v>475.756639381229</v>
      </c>
      <c r="H182" s="19" t="n">
        <f aca="false">G182/F182</f>
        <v>9.51513278762459</v>
      </c>
    </row>
    <row r="183" customFormat="false" ht="47.25" hidden="false" customHeight="true" outlineLevel="3" collapsed="false">
      <c r="A183" s="0"/>
      <c r="B183" s="0"/>
      <c r="C183" s="14" t="n">
        <v>170</v>
      </c>
      <c r="D183" s="15" t="n">
        <v>450323</v>
      </c>
      <c r="E183" s="16" t="s">
        <v>185</v>
      </c>
      <c r="F183" s="17" t="n">
        <v>65</v>
      </c>
      <c r="G183" s="18" t="n">
        <v>999.969497481713</v>
      </c>
      <c r="H183" s="19" t="n">
        <f aca="false">G183/F183</f>
        <v>15.3841461151033</v>
      </c>
    </row>
    <row r="184" customFormat="false" ht="46.5" hidden="false" customHeight="true" outlineLevel="3" collapsed="false">
      <c r="A184" s="0"/>
      <c r="B184" s="0"/>
      <c r="C184" s="14" t="n">
        <v>171</v>
      </c>
      <c r="D184" s="15" t="n">
        <v>450334</v>
      </c>
      <c r="E184" s="16" t="s">
        <v>186</v>
      </c>
      <c r="F184" s="17" t="n">
        <v>29</v>
      </c>
      <c r="G184" s="18" t="n">
        <v>933.985257234197</v>
      </c>
      <c r="H184" s="19" t="n">
        <f aca="false">G184/F184</f>
        <v>32.2063881804896</v>
      </c>
      <c r="I184" s="27"/>
    </row>
    <row r="185" customFormat="false" ht="50.25" hidden="false" customHeight="true" outlineLevel="3" collapsed="false">
      <c r="A185" s="0"/>
      <c r="B185" s="0"/>
      <c r="C185" s="14" t="n">
        <v>172</v>
      </c>
      <c r="D185" s="15" t="n">
        <v>450148</v>
      </c>
      <c r="E185" s="16" t="s">
        <v>187</v>
      </c>
      <c r="F185" s="20" t="n">
        <v>65</v>
      </c>
      <c r="G185" s="18" t="n">
        <v>476.209018734197</v>
      </c>
      <c r="H185" s="19" t="n">
        <f aca="false">G185/F185</f>
        <v>7.32629259591073</v>
      </c>
    </row>
    <row r="186" customFormat="false" ht="51" hidden="false" customHeight="true" outlineLevel="3" collapsed="false">
      <c r="A186" s="0"/>
      <c r="B186" s="0"/>
      <c r="C186" s="14" t="n">
        <v>173</v>
      </c>
      <c r="D186" s="15" t="n">
        <v>450149</v>
      </c>
      <c r="E186" s="16" t="s">
        <v>188</v>
      </c>
      <c r="F186" s="20" t="n">
        <v>63</v>
      </c>
      <c r="G186" s="18" t="n">
        <v>476.209018734197</v>
      </c>
      <c r="H186" s="19" t="n">
        <f aca="false">G186/F186</f>
        <v>7.55887331324122</v>
      </c>
    </row>
    <row r="187" customFormat="false" ht="49.5" hidden="false" customHeight="true" outlineLevel="3" collapsed="false">
      <c r="A187" s="0"/>
      <c r="B187" s="0"/>
      <c r="C187" s="14" t="n">
        <v>174</v>
      </c>
      <c r="D187" s="15" t="n">
        <v>450150</v>
      </c>
      <c r="E187" s="16" t="s">
        <v>189</v>
      </c>
      <c r="F187" s="20" t="n">
        <v>55</v>
      </c>
      <c r="G187" s="18" t="n">
        <v>476.435208410681</v>
      </c>
      <c r="H187" s="19" t="n">
        <f aca="false">G187/F187</f>
        <v>8.66245833473966</v>
      </c>
    </row>
    <row r="188" customFormat="false" ht="56.25" hidden="false" customHeight="true" outlineLevel="3" collapsed="false">
      <c r="A188" s="0"/>
      <c r="B188" s="0"/>
      <c r="C188" s="14" t="n">
        <v>175</v>
      </c>
      <c r="D188" s="15" t="n">
        <v>450325</v>
      </c>
      <c r="E188" s="16" t="s">
        <v>190</v>
      </c>
      <c r="F188" s="17" t="n">
        <v>51</v>
      </c>
      <c r="G188" s="18" t="n">
        <v>1114.75154523165</v>
      </c>
      <c r="H188" s="19" t="n">
        <f aca="false">G188/F188</f>
        <v>21.8578734359147</v>
      </c>
      <c r="I188" s="23"/>
    </row>
    <row r="189" customFormat="false" ht="51.75" hidden="false" customHeight="true" outlineLevel="3" collapsed="false">
      <c r="A189" s="0"/>
      <c r="B189" s="0"/>
      <c r="C189" s="14" t="n">
        <v>176</v>
      </c>
      <c r="D189" s="15" t="n">
        <v>450326</v>
      </c>
      <c r="E189" s="16" t="s">
        <v>191</v>
      </c>
      <c r="F189" s="17" t="n">
        <v>16</v>
      </c>
      <c r="G189" s="18" t="n">
        <v>1114.75154523165</v>
      </c>
      <c r="H189" s="19" t="n">
        <f aca="false">G189/F189</f>
        <v>69.6719715769781</v>
      </c>
    </row>
    <row r="190" customFormat="false" ht="51.75" hidden="false" customHeight="true" outlineLevel="3" collapsed="false">
      <c r="A190" s="0"/>
      <c r="B190" s="0"/>
      <c r="C190" s="14" t="n">
        <v>177</v>
      </c>
      <c r="D190" s="15" t="n">
        <v>67284618</v>
      </c>
      <c r="E190" s="16" t="s">
        <v>192</v>
      </c>
      <c r="F190" s="17" t="n">
        <v>52</v>
      </c>
      <c r="G190" s="18" t="n">
        <v>1910.78809253565</v>
      </c>
      <c r="H190" s="19" t="n">
        <f aca="false">G190/F190</f>
        <v>36.7459248564548</v>
      </c>
    </row>
    <row r="191" customFormat="false" ht="51.75" hidden="false" customHeight="true" outlineLevel="3" collapsed="false">
      <c r="A191" s="0"/>
      <c r="B191" s="0"/>
      <c r="C191" s="14" t="n">
        <v>178</v>
      </c>
      <c r="D191" s="15" t="n">
        <v>69244580</v>
      </c>
      <c r="E191" s="16" t="s">
        <v>193</v>
      </c>
      <c r="F191" s="17" t="n">
        <v>65</v>
      </c>
      <c r="G191" s="18" t="n">
        <v>1407.96085913565</v>
      </c>
      <c r="H191" s="19" t="n">
        <f aca="false">G191/F191</f>
        <v>21.6609362943946</v>
      </c>
    </row>
    <row r="192" customFormat="false" ht="49.5" hidden="false" customHeight="true" outlineLevel="3" collapsed="false">
      <c r="A192" s="0"/>
      <c r="B192" s="0"/>
      <c r="C192" s="14" t="n">
        <v>179</v>
      </c>
      <c r="D192" s="15" t="n">
        <v>450285</v>
      </c>
      <c r="E192" s="16" t="s">
        <v>194</v>
      </c>
      <c r="F192" s="17" t="n">
        <v>73</v>
      </c>
      <c r="G192" s="18" t="n">
        <v>1000.42187683468</v>
      </c>
      <c r="H192" s="19" t="n">
        <f aca="false">G192/F192</f>
        <v>13.704409271708</v>
      </c>
    </row>
    <row r="193" customFormat="false" ht="55.5" hidden="false" customHeight="true" outlineLevel="3" collapsed="false">
      <c r="A193" s="0"/>
      <c r="B193" s="0"/>
      <c r="C193" s="14" t="n">
        <v>180</v>
      </c>
      <c r="D193" s="15" t="n">
        <v>450332</v>
      </c>
      <c r="E193" s="16" t="s">
        <v>195</v>
      </c>
      <c r="F193" s="17" t="n">
        <v>34</v>
      </c>
      <c r="G193" s="18" t="n">
        <v>1001.15857618013</v>
      </c>
      <c r="H193" s="19" t="n">
        <f aca="false">G193/F193</f>
        <v>29.4458404758863</v>
      </c>
    </row>
    <row r="194" customFormat="false" ht="46.5" hidden="false" customHeight="true" outlineLevel="3" collapsed="false">
      <c r="A194" s="0"/>
      <c r="B194" s="0"/>
      <c r="C194" s="14" t="n">
        <v>181</v>
      </c>
      <c r="D194" s="15" t="n">
        <v>450151</v>
      </c>
      <c r="E194" s="16" t="s">
        <v>196</v>
      </c>
      <c r="F194" s="20" t="n">
        <v>67</v>
      </c>
      <c r="G194" s="18" t="n">
        <v>478.470915499036</v>
      </c>
      <c r="H194" s="19" t="n">
        <f aca="false">G194/F194</f>
        <v>7.14135694774681</v>
      </c>
    </row>
    <row r="195" customFormat="false" ht="41.25" hidden="false" customHeight="true" outlineLevel="3" collapsed="false">
      <c r="A195" s="0"/>
      <c r="B195" s="0"/>
      <c r="C195" s="14" t="n">
        <v>182</v>
      </c>
      <c r="D195" s="15" t="n">
        <v>68965228</v>
      </c>
      <c r="E195" s="16" t="s">
        <v>197</v>
      </c>
      <c r="F195" s="20" t="n">
        <v>68</v>
      </c>
      <c r="G195" s="18" t="n">
        <v>1743.47637991262</v>
      </c>
      <c r="H195" s="19" t="n">
        <f aca="false">G195/F195</f>
        <v>25.6393585281267</v>
      </c>
    </row>
    <row r="196" customFormat="false" ht="42.75" hidden="false" customHeight="true" outlineLevel="3" collapsed="false">
      <c r="A196" s="0"/>
      <c r="B196" s="0"/>
      <c r="C196" s="14" t="n">
        <v>183</v>
      </c>
      <c r="D196" s="15" t="n">
        <v>450157</v>
      </c>
      <c r="E196" s="16" t="s">
        <v>198</v>
      </c>
      <c r="F196" s="20" t="n">
        <v>92</v>
      </c>
      <c r="G196" s="18" t="n">
        <v>477.339967116617</v>
      </c>
      <c r="H196" s="19" t="n">
        <f aca="false">G196/F196</f>
        <v>5.18847790344149</v>
      </c>
    </row>
    <row r="197" customFormat="false" ht="44.1" hidden="false" customHeight="true" outlineLevel="3" collapsed="false">
      <c r="A197" s="0"/>
      <c r="B197" s="0"/>
      <c r="C197" s="14" t="n">
        <v>184</v>
      </c>
      <c r="D197" s="15" t="n">
        <v>450158</v>
      </c>
      <c r="E197" s="16" t="s">
        <v>199</v>
      </c>
      <c r="F197" s="20" t="n">
        <v>77</v>
      </c>
      <c r="G197" s="18" t="n">
        <v>476.887587763649</v>
      </c>
      <c r="H197" s="19" t="n">
        <f aca="false">G197/F197</f>
        <v>6.1933452956318</v>
      </c>
    </row>
    <row r="198" customFormat="false" ht="43.5" hidden="false" customHeight="true" outlineLevel="3" collapsed="false">
      <c r="A198" s="0"/>
      <c r="B198" s="0"/>
      <c r="C198" s="14" t="n">
        <v>185</v>
      </c>
      <c r="D198" s="15" t="n">
        <v>450159</v>
      </c>
      <c r="E198" s="16" t="s">
        <v>200</v>
      </c>
      <c r="F198" s="20" t="n">
        <v>77</v>
      </c>
      <c r="G198" s="18" t="n">
        <v>477.113777440133</v>
      </c>
      <c r="H198" s="19" t="n">
        <f aca="false">G198/F198</f>
        <v>6.19628282389783</v>
      </c>
    </row>
    <row r="199" customFormat="false" ht="43.5" hidden="false" customHeight="true" outlineLevel="3" collapsed="false">
      <c r="A199" s="0"/>
      <c r="B199" s="0"/>
      <c r="C199" s="14" t="n">
        <v>186</v>
      </c>
      <c r="D199" s="15" t="n">
        <v>69860882</v>
      </c>
      <c r="E199" s="16" t="s">
        <v>201</v>
      </c>
      <c r="F199" s="17" t="n">
        <v>77</v>
      </c>
      <c r="G199" s="18" t="n">
        <v>935.794774646068</v>
      </c>
      <c r="H199" s="19" t="n">
        <f aca="false">G199/F199</f>
        <v>12.1531788915074</v>
      </c>
    </row>
    <row r="200" customFormat="false" ht="43.5" hidden="false" customHeight="true" outlineLevel="3" collapsed="false">
      <c r="A200" s="0"/>
      <c r="B200" s="0"/>
      <c r="C200" s="21" t="s">
        <v>202</v>
      </c>
      <c r="D200" s="21"/>
      <c r="E200" s="21"/>
      <c r="F200" s="21"/>
      <c r="G200" s="21"/>
      <c r="H200" s="21"/>
    </row>
    <row r="201" customFormat="false" ht="40.5" hidden="false" customHeight="true" outlineLevel="3" collapsed="false">
      <c r="A201" s="0"/>
      <c r="B201" s="0"/>
      <c r="C201" s="14" t="n">
        <v>187</v>
      </c>
      <c r="D201" s="15" t="n">
        <v>450296</v>
      </c>
      <c r="E201" s="16" t="s">
        <v>203</v>
      </c>
      <c r="F201" s="17" t="n">
        <v>38</v>
      </c>
      <c r="G201" s="18" t="n">
        <v>935.794774646068</v>
      </c>
      <c r="H201" s="19" t="n">
        <f aca="false">G201/F201</f>
        <v>24.6261782801597</v>
      </c>
    </row>
    <row r="202" customFormat="false" ht="36.75" hidden="false" customHeight="true" outlineLevel="3" collapsed="false">
      <c r="A202" s="0"/>
      <c r="B202" s="0"/>
      <c r="C202" s="14" t="n">
        <v>188</v>
      </c>
      <c r="D202" s="15" t="n">
        <v>450163</v>
      </c>
      <c r="E202" s="16" t="s">
        <v>204</v>
      </c>
      <c r="F202" s="20" t="n">
        <v>97</v>
      </c>
      <c r="G202" s="18" t="n">
        <v>476.435208410681</v>
      </c>
      <c r="H202" s="19" t="n">
        <f aca="false">G202/F202</f>
        <v>4.91170317949156</v>
      </c>
    </row>
    <row r="203" customFormat="false" ht="48.75" hidden="false" customHeight="true" outlineLevel="3" collapsed="false">
      <c r="A203" s="0"/>
      <c r="B203" s="0"/>
      <c r="C203" s="14" t="n">
        <v>189</v>
      </c>
      <c r="D203" s="15" t="n">
        <v>450308</v>
      </c>
      <c r="E203" s="16" t="s">
        <v>205</v>
      </c>
      <c r="F203" s="17" t="n">
        <v>111</v>
      </c>
      <c r="G203" s="18" t="n">
        <v>1112.03726911384</v>
      </c>
      <c r="H203" s="19" t="n">
        <f aca="false">G203/F203</f>
        <v>10.0183537758004</v>
      </c>
    </row>
    <row r="204" customFormat="false" ht="53.25" hidden="false" customHeight="true" outlineLevel="3" collapsed="false">
      <c r="A204" s="0"/>
      <c r="B204" s="0"/>
      <c r="C204" s="14" t="n">
        <v>190</v>
      </c>
      <c r="D204" s="15" t="n">
        <v>450307</v>
      </c>
      <c r="E204" s="16" t="s">
        <v>206</v>
      </c>
      <c r="F204" s="17" t="n">
        <v>108</v>
      </c>
      <c r="G204" s="18" t="n">
        <v>1111.35870008439</v>
      </c>
      <c r="H204" s="19" t="n">
        <f aca="false">G204/F204</f>
        <v>10.2903583341147</v>
      </c>
    </row>
    <row r="205" customFormat="false" ht="38.25" hidden="false" customHeight="true" outlineLevel="3" collapsed="false">
      <c r="A205" s="0"/>
      <c r="B205" s="0"/>
      <c r="C205" s="14" t="n">
        <v>191</v>
      </c>
      <c r="D205" s="15" t="n">
        <v>450306</v>
      </c>
      <c r="E205" s="16" t="s">
        <v>207</v>
      </c>
      <c r="F205" s="17" t="n">
        <v>23</v>
      </c>
      <c r="G205" s="18" t="n">
        <v>937.60429205794</v>
      </c>
      <c r="H205" s="19" t="n">
        <f aca="false">G205/F205</f>
        <v>40.7654040025191</v>
      </c>
    </row>
    <row r="206" customFormat="false" ht="39" hidden="false" customHeight="true" outlineLevel="3" collapsed="false">
      <c r="A206" s="0"/>
      <c r="B206" s="0"/>
      <c r="C206" s="14" t="n">
        <v>192</v>
      </c>
      <c r="D206" s="15" t="n">
        <v>450175</v>
      </c>
      <c r="E206" s="16" t="s">
        <v>208</v>
      </c>
      <c r="F206" s="20" t="n">
        <v>23</v>
      </c>
      <c r="G206" s="18" t="n">
        <v>473.720932292874</v>
      </c>
      <c r="H206" s="19" t="n">
        <f aca="false">G206/F206</f>
        <v>20.5965622736032</v>
      </c>
    </row>
    <row r="207" customFormat="false" ht="45" hidden="false" customHeight="true" outlineLevel="3" collapsed="false">
      <c r="A207" s="0"/>
      <c r="B207" s="0"/>
      <c r="C207" s="14" t="n">
        <v>193</v>
      </c>
      <c r="D207" s="15" t="n">
        <v>450331</v>
      </c>
      <c r="E207" s="16" t="s">
        <v>209</v>
      </c>
      <c r="F207" s="17" t="n">
        <v>11</v>
      </c>
      <c r="G207" s="18" t="n">
        <v>847.771667018681</v>
      </c>
      <c r="H207" s="19" t="n">
        <f aca="false">G207/F207</f>
        <v>77.0701515471528</v>
      </c>
    </row>
    <row r="208" customFormat="false" ht="51.75" hidden="false" customHeight="true" outlineLevel="3" collapsed="false">
      <c r="A208" s="0"/>
      <c r="B208" s="0"/>
      <c r="C208" s="14" t="n">
        <v>194</v>
      </c>
      <c r="D208" s="15" t="n">
        <v>450176</v>
      </c>
      <c r="E208" s="16" t="s">
        <v>210</v>
      </c>
      <c r="F208" s="20" t="n">
        <v>62</v>
      </c>
      <c r="G208" s="18" t="n">
        <v>476.887587763649</v>
      </c>
      <c r="H208" s="19" t="n">
        <f aca="false">G208/F208</f>
        <v>7.69173528651046</v>
      </c>
    </row>
    <row r="209" customFormat="false" ht="51.75" hidden="false" customHeight="true" outlineLevel="3" collapsed="false">
      <c r="A209" s="0"/>
      <c r="B209" s="0"/>
      <c r="C209" s="14" t="n">
        <v>195</v>
      </c>
      <c r="D209" s="15" t="n">
        <v>68865935</v>
      </c>
      <c r="E209" s="16" t="s">
        <v>211</v>
      </c>
      <c r="F209" s="20" t="n">
        <v>59</v>
      </c>
      <c r="G209" s="18" t="n">
        <v>1719.07431036765</v>
      </c>
      <c r="H209" s="19" t="n">
        <f aca="false">G209/F209</f>
        <v>29.1368527180957</v>
      </c>
    </row>
    <row r="210" customFormat="false" ht="44.1" hidden="false" customHeight="true" outlineLevel="3" collapsed="false">
      <c r="A210" s="0"/>
      <c r="B210" s="0"/>
      <c r="C210" s="14" t="n">
        <v>196</v>
      </c>
      <c r="D210" s="15" t="n">
        <v>450356</v>
      </c>
      <c r="E210" s="16" t="s">
        <v>212</v>
      </c>
      <c r="F210" s="17" t="n">
        <v>10</v>
      </c>
      <c r="G210" s="18" t="n">
        <v>848.902615401101</v>
      </c>
      <c r="H210" s="19" t="n">
        <f aca="false">G210/F210</f>
        <v>84.8902615401101</v>
      </c>
    </row>
    <row r="211" customFormat="false" ht="54" hidden="false" customHeight="true" outlineLevel="3" collapsed="false">
      <c r="A211" s="0"/>
      <c r="B211" s="0"/>
      <c r="C211" s="14" t="n">
        <v>197</v>
      </c>
      <c r="D211" s="15" t="n">
        <v>69194382</v>
      </c>
      <c r="E211" s="16" t="s">
        <v>213</v>
      </c>
      <c r="F211" s="17" t="n">
        <v>149</v>
      </c>
      <c r="G211" s="18" t="n">
        <v>1631.26587527007</v>
      </c>
      <c r="H211" s="19" t="n">
        <f aca="false">G211/F211</f>
        <v>10.9480931226179</v>
      </c>
    </row>
    <row r="212" customFormat="false" ht="56.25" hidden="false" customHeight="true" outlineLevel="3" collapsed="false">
      <c r="A212" s="0"/>
      <c r="B212" s="0"/>
      <c r="C212" s="14" t="n">
        <v>198</v>
      </c>
      <c r="D212" s="15" t="n">
        <v>450320</v>
      </c>
      <c r="E212" s="16" t="s">
        <v>214</v>
      </c>
      <c r="F212" s="17" t="n">
        <v>69</v>
      </c>
      <c r="G212" s="18" t="n">
        <v>1000.1956871582</v>
      </c>
      <c r="H212" s="19" t="n">
        <f aca="false">G212/F212</f>
        <v>14.4955896689594</v>
      </c>
    </row>
    <row r="213" customFormat="false" ht="49.5" hidden="false" customHeight="true" outlineLevel="3" collapsed="false">
      <c r="A213" s="0"/>
      <c r="B213" s="0"/>
      <c r="C213" s="14" t="n">
        <v>199</v>
      </c>
      <c r="D213" s="15" t="n">
        <v>450137</v>
      </c>
      <c r="E213" s="16" t="s">
        <v>215</v>
      </c>
      <c r="F213" s="20" t="n">
        <v>61</v>
      </c>
      <c r="G213" s="18" t="n">
        <v>476.209018734197</v>
      </c>
      <c r="H213" s="19" t="n">
        <f aca="false">G213/F213</f>
        <v>7.80670522515077</v>
      </c>
    </row>
    <row r="214" customFormat="false" ht="49.5" hidden="false" customHeight="true" outlineLevel="3" collapsed="false">
      <c r="A214" s="0"/>
      <c r="B214" s="0"/>
      <c r="C214" s="14" t="n">
        <v>200</v>
      </c>
      <c r="D214" s="15" t="n">
        <v>450138</v>
      </c>
      <c r="E214" s="16" t="s">
        <v>216</v>
      </c>
      <c r="F214" s="20" t="n">
        <v>28</v>
      </c>
      <c r="G214" s="18" t="n">
        <v>499.218935484197</v>
      </c>
      <c r="H214" s="19" t="n">
        <f aca="false">G214/F214</f>
        <v>17.8292476958642</v>
      </c>
    </row>
    <row r="215" customFormat="false" ht="49.5" hidden="false" customHeight="true" outlineLevel="3" collapsed="false">
      <c r="A215" s="0"/>
      <c r="B215" s="0"/>
      <c r="C215" s="14" t="n">
        <v>201</v>
      </c>
      <c r="D215" s="15" t="n">
        <v>450139</v>
      </c>
      <c r="E215" s="16" t="s">
        <v>217</v>
      </c>
      <c r="F215" s="20" t="n">
        <v>302</v>
      </c>
      <c r="G215" s="18" t="n">
        <v>476.661398087165</v>
      </c>
      <c r="H215" s="19" t="n">
        <f aca="false">G215/F215</f>
        <v>1.57834900028863</v>
      </c>
    </row>
    <row r="216" customFormat="false" ht="49.5" hidden="false" customHeight="true" outlineLevel="3" collapsed="false">
      <c r="A216" s="0"/>
      <c r="B216" s="0"/>
      <c r="C216" s="14" t="n">
        <v>202</v>
      </c>
      <c r="D216" s="15" t="n">
        <v>450321</v>
      </c>
      <c r="E216" s="16" t="s">
        <v>218</v>
      </c>
      <c r="F216" s="17" t="n">
        <v>86</v>
      </c>
      <c r="G216" s="18" t="n">
        <v>1001.10044586413</v>
      </c>
      <c r="H216" s="19" t="n">
        <f aca="false">G216/F216</f>
        <v>11.6407028588853</v>
      </c>
    </row>
    <row r="217" customFormat="false" ht="45.75" hidden="false" customHeight="true" outlineLevel="3" collapsed="false">
      <c r="A217" s="0"/>
      <c r="B217" s="0"/>
      <c r="C217" s="14" t="n">
        <v>203</v>
      </c>
      <c r="D217" s="15" t="n">
        <v>450140</v>
      </c>
      <c r="E217" s="16" t="s">
        <v>219</v>
      </c>
      <c r="F217" s="20" t="n">
        <v>119</v>
      </c>
      <c r="G217" s="18" t="n">
        <v>477.792346469584</v>
      </c>
      <c r="H217" s="19" t="n">
        <f aca="false">G217/F217</f>
        <v>4.01506173503852</v>
      </c>
    </row>
    <row r="218" customFormat="false" ht="66.75" hidden="false" customHeight="true" outlineLevel="3" collapsed="false">
      <c r="A218" s="0"/>
      <c r="B218" s="0"/>
      <c r="C218" s="14" t="n">
        <v>204</v>
      </c>
      <c r="D218" s="15" t="n">
        <v>69493201</v>
      </c>
      <c r="E218" s="16" t="s">
        <v>220</v>
      </c>
      <c r="F218" s="20" t="n">
        <v>355</v>
      </c>
      <c r="G218" s="18" t="n">
        <v>2560.53710684607</v>
      </c>
      <c r="H218" s="19" t="n">
        <f aca="false">G218/F218</f>
        <v>7.21278058266498</v>
      </c>
    </row>
    <row r="219" customFormat="false" ht="54" hidden="false" customHeight="true" outlineLevel="3" collapsed="false">
      <c r="A219" s="0"/>
      <c r="B219" s="0"/>
      <c r="C219" s="14" t="n">
        <v>205</v>
      </c>
      <c r="D219" s="15" t="n">
        <v>70162981</v>
      </c>
      <c r="E219" s="16" t="s">
        <v>221</v>
      </c>
      <c r="F219" s="20" t="n">
        <v>104</v>
      </c>
      <c r="G219" s="18" t="n">
        <v>2314.56874508752</v>
      </c>
      <c r="H219" s="19" t="n">
        <f aca="false">G219/F219</f>
        <v>22.2554687027646</v>
      </c>
    </row>
    <row r="220" customFormat="false" ht="56.25" hidden="false" customHeight="true" outlineLevel="3" collapsed="false">
      <c r="A220" s="0"/>
      <c r="B220" s="0"/>
      <c r="C220" s="28" t="n">
        <v>206</v>
      </c>
      <c r="D220" s="29" t="n">
        <v>450168</v>
      </c>
      <c r="E220" s="30" t="s">
        <v>222</v>
      </c>
      <c r="F220" s="31" t="n">
        <v>160</v>
      </c>
      <c r="G220" s="32" t="n">
        <v>478.69710517552</v>
      </c>
      <c r="H220" s="19" t="n">
        <f aca="false">G220/F220</f>
        <v>2.991856907347</v>
      </c>
    </row>
    <row r="221" s="1" customFormat="true" ht="20.25" hidden="false" customHeight="true" outlineLevel="0" collapsed="false">
      <c r="C221" s="33"/>
      <c r="D221" s="33"/>
      <c r="E221" s="33"/>
      <c r="F221" s="33"/>
      <c r="G221" s="33"/>
      <c r="H221" s="33"/>
    </row>
    <row r="222" customFormat="false" ht="20.25" hidden="false" customHeight="true" outlineLevel="0" collapsed="false">
      <c r="C222" s="33"/>
      <c r="D222" s="33"/>
      <c r="E222" s="34"/>
      <c r="F222" s="35"/>
      <c r="G222" s="35"/>
      <c r="H222" s="35"/>
    </row>
    <row r="223" customFormat="false" ht="11.45" hidden="false" customHeight="true" outlineLevel="0" collapsed="false">
      <c r="E223" s="36"/>
      <c r="F223" s="35"/>
      <c r="G223" s="35"/>
      <c r="H223" s="35"/>
    </row>
    <row r="224" customFormat="false" ht="22.5" hidden="false" customHeight="true" outlineLevel="0" collapsed="false">
      <c r="C224" s="37" t="s">
        <v>223</v>
      </c>
      <c r="D224" s="37"/>
      <c r="E224" s="37"/>
      <c r="F224" s="37"/>
      <c r="G224" s="37"/>
      <c r="H224" s="37"/>
      <c r="I224" s="37"/>
    </row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2">
    <mergeCell ref="H1:I2"/>
    <mergeCell ref="D3:G3"/>
    <mergeCell ref="D4:H4"/>
    <mergeCell ref="C26:H26"/>
    <mergeCell ref="C53:H53"/>
    <mergeCell ref="C78:H78"/>
    <mergeCell ref="C103:H103"/>
    <mergeCell ref="C132:H132"/>
    <mergeCell ref="C156:H156"/>
    <mergeCell ref="C177:H177"/>
    <mergeCell ref="C200:H200"/>
    <mergeCell ref="C224:I2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</cp:lastModifiedBy>
  <cp:lastPrinted>2020-09-25T12:35:47Z</cp:lastPrinted>
  <dcterms:modified xsi:type="dcterms:W3CDTF">2020-10-02T05:42:11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